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E" sheetId="1" state="visible" r:id="rId2"/>
    <sheet name="GORIZIA" sheetId="2" state="visible" r:id="rId3"/>
    <sheet name="PORDENONE C.S." sheetId="3" state="visible" r:id="rId4"/>
    <sheet name="TRIESTE" sheetId="4" state="visible" r:id="rId5"/>
    <sheet name="UDINE" sheetId="5" state="visible" r:id="rId6"/>
  </sheets>
  <definedNames>
    <definedName function="false" hidden="false" localSheetId="0" name="_xlnm.Print_Titles" vbProcedure="false">GENERALE!$1:$3</definedName>
    <definedName function="false" hidden="false" localSheetId="1" name="_xlnm.Print_Titles" vbProcedure="false">GORIZIA!$1:$3</definedName>
    <definedName function="false" hidden="false" localSheetId="2" name="_xlnm.Print_Titles" vbProcedure="false">'PORDENONE C.S.'!$1:$3</definedName>
    <definedName function="false" hidden="false" localSheetId="3" name="_xlnm.Print_Titles" vbProcedure="false">TRIESTE!$1:$3</definedName>
    <definedName function="false" hidden="false" localSheetId="4" name="_xlnm.Print_Titles" vbProcedure="false">UDINE!$1:$3</definedName>
    <definedName function="false" hidden="false" localSheetId="0" name="Excel_BuiltIn__FilterDatabase" vbProcedure="false">GENERALE!$A$3:$M$197</definedName>
    <definedName function="false" hidden="false" localSheetId="1" name="Excel_BuiltIn__FilterDatabase" vbProcedure="false">GORIZIA!$A$3:$M$197</definedName>
    <definedName function="false" hidden="false" localSheetId="2" name="Excel_BuiltIn__FilterDatabase" vbProcedure="false">'PORDENONE C.S.'!$A$3:$M$197</definedName>
    <definedName function="false" hidden="false" localSheetId="3" name="Excel_BuiltIn__FilterDatabase" vbProcedure="false">TRIESTE!$A$3:$M$197</definedName>
    <definedName function="false" hidden="false" localSheetId="4" name="Excel_BuiltIn__FilterDatabase" vbProcedure="false">UDINE!$A$3:$M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2" uniqueCount="530">
  <si>
    <t xml:space="preserve">CANDIDATO</t>
  </si>
  <si>
    <t xml:space="preserve">PUNT. PROVE</t>
  </si>
  <si>
    <t xml:space="preserve">PUNT. TITOLI</t>
  </si>
  <si>
    <t xml:space="preserve">TOTALE</t>
  </si>
  <si>
    <t xml:space="preserve">N°</t>
  </si>
  <si>
    <t xml:space="preserve">COGNOME E NOME</t>
  </si>
  <si>
    <t xml:space="preserve">NASCITA</t>
  </si>
  <si>
    <t xml:space="preserve">LUOGO DI NASCITA</t>
  </si>
  <si>
    <t xml:space="preserve">DIOCESI</t>
  </si>
  <si>
    <t xml:space="preserve">SCRITTA</t>
  </si>
  <si>
    <t xml:space="preserve">ORALE</t>
  </si>
  <si>
    <t xml:space="preserve">SERV.</t>
  </si>
  <si>
    <t xml:space="preserve">PROF.LI</t>
  </si>
  <si>
    <t xml:space="preserve">PUNTI</t>
  </si>
  <si>
    <t xml:space="preserve">PREC.</t>
  </si>
  <si>
    <t xml:space="preserve">RIS.</t>
  </si>
  <si>
    <t xml:space="preserve">NOTE</t>
  </si>
  <si>
    <t xml:space="preserve">1</t>
  </si>
  <si>
    <t xml:space="preserve">MARCHETTI Valentina</t>
  </si>
  <si>
    <t xml:space="preserve">Gemona del Friuli (UD)</t>
  </si>
  <si>
    <t xml:space="preserve">Trieste</t>
  </si>
  <si>
    <t xml:space="preserve">Q</t>
  </si>
  <si>
    <t xml:space="preserve">2</t>
  </si>
  <si>
    <t xml:space="preserve">BARTOLE Leandra</t>
  </si>
  <si>
    <t xml:space="preserve">Q, R1</t>
  </si>
  <si>
    <t xml:space="preserve">B/d tab.val.</t>
  </si>
  <si>
    <t xml:space="preserve">3</t>
  </si>
  <si>
    <t xml:space="preserve">TOMASIN Barbara</t>
  </si>
  <si>
    <t xml:space="preserve">Udine</t>
  </si>
  <si>
    <t xml:space="preserve">Gorizia</t>
  </si>
  <si>
    <t xml:space="preserve">Q, R2</t>
  </si>
  <si>
    <t xml:space="preserve">4</t>
  </si>
  <si>
    <t xml:space="preserve">DEROSSI Daniela</t>
  </si>
  <si>
    <t xml:space="preserve">Isola d'Istria (EE)</t>
  </si>
  <si>
    <t xml:space="preserve">Q,R1</t>
  </si>
  <si>
    <t xml:space="preserve">C</t>
  </si>
  <si>
    <t xml:space="preserve">5</t>
  </si>
  <si>
    <t xml:space="preserve">BOJKOW Patrizia</t>
  </si>
  <si>
    <t xml:space="preserve">Q,  R1</t>
  </si>
  <si>
    <t xml:space="preserve">Art.2/A5 bando</t>
  </si>
  <si>
    <t xml:space="preserve">6</t>
  </si>
  <si>
    <t xml:space="preserve">CODAGLIO Cristina</t>
  </si>
  <si>
    <t xml:space="preserve">Q, R3</t>
  </si>
  <si>
    <t xml:space="preserve">7</t>
  </si>
  <si>
    <t xml:space="preserve">FAVARO Susanna</t>
  </si>
  <si>
    <t xml:space="preserve">Monfalcone (GO)</t>
  </si>
  <si>
    <t xml:space="preserve">8</t>
  </si>
  <si>
    <t xml:space="preserve">BARBARIOL Sandra</t>
  </si>
  <si>
    <t xml:space="preserve">Pordenone</t>
  </si>
  <si>
    <t xml:space="preserve">Pordenone C.S.</t>
  </si>
  <si>
    <t xml:space="preserve">9</t>
  </si>
  <si>
    <t xml:space="preserve">FRANCO Anna Maria</t>
  </si>
  <si>
    <t xml:space="preserve">Capriva del Friuli (GO)</t>
  </si>
  <si>
    <t xml:space="preserve">10</t>
  </si>
  <si>
    <t xml:space="preserve">TETRO Maria</t>
  </si>
  <si>
    <t xml:space="preserve">Palmanova (UD)    </t>
  </si>
  <si>
    <t xml:space="preserve">11</t>
  </si>
  <si>
    <t xml:space="preserve">ZUGAN Fiorella</t>
  </si>
  <si>
    <t xml:space="preserve">12</t>
  </si>
  <si>
    <t xml:space="preserve">PADOVAN Lorena</t>
  </si>
  <si>
    <t xml:space="preserve">13</t>
  </si>
  <si>
    <t xml:space="preserve">CUCIT Annamaria Elisa</t>
  </si>
  <si>
    <t xml:space="preserve">Mossa (GO)</t>
  </si>
  <si>
    <t xml:space="preserve">14</t>
  </si>
  <si>
    <t xml:space="preserve">AMMIRATI Nadia</t>
  </si>
  <si>
    <t xml:space="preserve">Cividale del Friuli (UD)</t>
  </si>
  <si>
    <t xml:space="preserve">15</t>
  </si>
  <si>
    <t xml:space="preserve">DANELUZZI Manuela</t>
  </si>
  <si>
    <t xml:space="preserve">San Vito al Tagliamento (PN)</t>
  </si>
  <si>
    <t xml:space="preserve">16</t>
  </si>
  <si>
    <t xml:space="preserve">MAROTTA Fiammetta</t>
  </si>
  <si>
    <t xml:space="preserve">17</t>
  </si>
  <si>
    <t xml:space="preserve">VALEO Antonia</t>
  </si>
  <si>
    <t xml:space="preserve">San Floro (CZ)          </t>
  </si>
  <si>
    <t xml:space="preserve">18</t>
  </si>
  <si>
    <t xml:space="preserve">COSTA Luigina</t>
  </si>
  <si>
    <t xml:space="preserve">Spilimbergo (PN)</t>
  </si>
  <si>
    <t xml:space="preserve">19</t>
  </si>
  <si>
    <t xml:space="preserve">CORBATTO Rita</t>
  </si>
  <si>
    <t xml:space="preserve">Grado (GO)</t>
  </si>
  <si>
    <t xml:space="preserve">20</t>
  </si>
  <si>
    <t xml:space="preserve">CORAN Raffaella</t>
  </si>
  <si>
    <t xml:space="preserve">21</t>
  </si>
  <si>
    <t xml:space="preserve">GALLO Sabrina</t>
  </si>
  <si>
    <t xml:space="preserve">22</t>
  </si>
  <si>
    <t xml:space="preserve">GIGANTE Tiziana</t>
  </si>
  <si>
    <t xml:space="preserve">Pocenia (UD)</t>
  </si>
  <si>
    <t xml:space="preserve">23</t>
  </si>
  <si>
    <t xml:space="preserve">CASAGRANDE Giovanna</t>
  </si>
  <si>
    <t xml:space="preserve">Asiago (VI)</t>
  </si>
  <si>
    <t xml:space="preserve">24</t>
  </si>
  <si>
    <t xml:space="preserve">LORENZON Maristella</t>
  </si>
  <si>
    <t xml:space="preserve">San Biagio di Callalta (TV)</t>
  </si>
  <si>
    <t xml:space="preserve">25</t>
  </si>
  <si>
    <t xml:space="preserve">ORSINI Natalina</t>
  </si>
  <si>
    <t xml:space="preserve">26</t>
  </si>
  <si>
    <t xml:space="preserve">ROSSET Mariateresa</t>
  </si>
  <si>
    <t xml:space="preserve">solo sc.inf.</t>
  </si>
  <si>
    <t xml:space="preserve">27</t>
  </si>
  <si>
    <t xml:space="preserve">RUZZANTE Sabina</t>
  </si>
  <si>
    <t xml:space="preserve">28</t>
  </si>
  <si>
    <t xml:space="preserve">BOTTACIN Franca</t>
  </si>
  <si>
    <t xml:space="preserve">Trebaseleghe (PD)</t>
  </si>
  <si>
    <t xml:space="preserve">29</t>
  </si>
  <si>
    <t xml:space="preserve">ONGARO Franco</t>
  </si>
  <si>
    <t xml:space="preserve">30</t>
  </si>
  <si>
    <t xml:space="preserve">ZILLI Simonetta</t>
  </si>
  <si>
    <t xml:space="preserve">Udine                              </t>
  </si>
  <si>
    <t xml:space="preserve">31</t>
  </si>
  <si>
    <t xml:space="preserve">OLIVO Iris</t>
  </si>
  <si>
    <t xml:space="preserve">32</t>
  </si>
  <si>
    <t xml:space="preserve">SICURO Loredana</t>
  </si>
  <si>
    <t xml:space="preserve">Palmanova (UD)</t>
  </si>
  <si>
    <t xml:space="preserve">33</t>
  </si>
  <si>
    <t xml:space="preserve">VINCI Laura</t>
  </si>
  <si>
    <t xml:space="preserve">Q, L, </t>
  </si>
  <si>
    <t xml:space="preserve">34</t>
  </si>
  <si>
    <t xml:space="preserve">MAGNIS Tiziana</t>
  </si>
  <si>
    <t xml:space="preserve">35</t>
  </si>
  <si>
    <t xml:space="preserve">CAPRARA Patrizia</t>
  </si>
  <si>
    <t xml:space="preserve">36</t>
  </si>
  <si>
    <t xml:space="preserve">PECORARI Nicoletta</t>
  </si>
  <si>
    <t xml:space="preserve">37</t>
  </si>
  <si>
    <t xml:space="preserve">ZAMAR Maria</t>
  </si>
  <si>
    <t xml:space="preserve">Q </t>
  </si>
  <si>
    <t xml:space="preserve">38</t>
  </si>
  <si>
    <t xml:space="preserve">NADALUTTI Patrizia</t>
  </si>
  <si>
    <t xml:space="preserve">39</t>
  </si>
  <si>
    <t xml:space="preserve">ZEPPINO Simonetta</t>
  </si>
  <si>
    <t xml:space="preserve">Povoletto (UD)           </t>
  </si>
  <si>
    <t xml:space="preserve">40</t>
  </si>
  <si>
    <t xml:space="preserve">COCCO Angela</t>
  </si>
  <si>
    <t xml:space="preserve">41</t>
  </si>
  <si>
    <t xml:space="preserve">COSSINI Margherita</t>
  </si>
  <si>
    <t xml:space="preserve">42</t>
  </si>
  <si>
    <t xml:space="preserve">CRESCENZI Elisabetta</t>
  </si>
  <si>
    <t xml:space="preserve">Sarno (SA)</t>
  </si>
  <si>
    <t xml:space="preserve">43</t>
  </si>
  <si>
    <t xml:space="preserve">BRAGAGNINI Annalisa</t>
  </si>
  <si>
    <t xml:space="preserve">44</t>
  </si>
  <si>
    <t xml:space="preserve">SEBASTIANUTTI Marzia</t>
  </si>
  <si>
    <t xml:space="preserve">45</t>
  </si>
  <si>
    <t xml:space="preserve">FICHERA Lorella</t>
  </si>
  <si>
    <t xml:space="preserve">46</t>
  </si>
  <si>
    <t xml:space="preserve">BONURA Giuseppina</t>
  </si>
  <si>
    <t xml:space="preserve">47</t>
  </si>
  <si>
    <t xml:space="preserve">BIASIZZO Emilia</t>
  </si>
  <si>
    <t xml:space="preserve">48</t>
  </si>
  <si>
    <t xml:space="preserve">GALASSO Emanuela</t>
  </si>
  <si>
    <t xml:space="preserve">49</t>
  </si>
  <si>
    <t xml:space="preserve">DEL NEGRO Maria Pia</t>
  </si>
  <si>
    <t xml:space="preserve">50</t>
  </si>
  <si>
    <t xml:space="preserve">DE MONTE Sara</t>
  </si>
  <si>
    <t xml:space="preserve">Breitenbach (EE)</t>
  </si>
  <si>
    <t xml:space="preserve">51</t>
  </si>
  <si>
    <t xml:space="preserve">MAIOVA Cecilia</t>
  </si>
  <si>
    <t xml:space="preserve">52</t>
  </si>
  <si>
    <t xml:space="preserve">MACUGLIA Giannina</t>
  </si>
  <si>
    <t xml:space="preserve">Cavazzo Carnico (UD)</t>
  </si>
  <si>
    <t xml:space="preserve">53</t>
  </si>
  <si>
    <t xml:space="preserve">BEARZI Marina</t>
  </si>
  <si>
    <t xml:space="preserve">54</t>
  </si>
  <si>
    <t xml:space="preserve">ZUCCHET Giuliana</t>
  </si>
  <si>
    <t xml:space="preserve">Azzano Decimo (PN)   </t>
  </si>
  <si>
    <t xml:space="preserve">55</t>
  </si>
  <si>
    <t xml:space="preserve">BABICI Rossana</t>
  </si>
  <si>
    <t xml:space="preserve">Q, R6</t>
  </si>
  <si>
    <t xml:space="preserve">56</t>
  </si>
  <si>
    <t xml:space="preserve">FAVRO Claudia</t>
  </si>
  <si>
    <t xml:space="preserve">Concordia Sagittaria (VE)</t>
  </si>
  <si>
    <t xml:space="preserve">57</t>
  </si>
  <si>
    <t xml:space="preserve">CHIABUDINI Carla</t>
  </si>
  <si>
    <t xml:space="preserve">58</t>
  </si>
  <si>
    <t xml:space="preserve">CORAZZA Licia</t>
  </si>
  <si>
    <t xml:space="preserve">59</t>
  </si>
  <si>
    <t xml:space="preserve">PICCININ Annamaria</t>
  </si>
  <si>
    <t xml:space="preserve">Prata di Pordenone (PN)</t>
  </si>
  <si>
    <t xml:space="preserve">60</t>
  </si>
  <si>
    <t xml:space="preserve">TIRABASSI Annalisa</t>
  </si>
  <si>
    <t xml:space="preserve">Sulmona (AQ)       </t>
  </si>
  <si>
    <t xml:space="preserve">61</t>
  </si>
  <si>
    <t xml:space="preserve">CODUTTI Gloria</t>
  </si>
  <si>
    <r>
      <rPr>
        <sz val="9"/>
        <rFont val="Tahoma"/>
        <family val="2"/>
      </rPr>
      <t xml:space="preserve">Udine      </t>
    </r>
    <r>
      <rPr>
        <b val="true"/>
        <sz val="9"/>
        <rFont val="Tahoma"/>
        <family val="2"/>
      </rPr>
      <t xml:space="preserve">  </t>
    </r>
  </si>
  <si>
    <t xml:space="preserve">Q, K</t>
  </si>
  <si>
    <t xml:space="preserve">62</t>
  </si>
  <si>
    <t xml:space="preserve">BENEDET Daniela</t>
  </si>
  <si>
    <t xml:space="preserve">Sault S.te Marie (Ontario - USA)</t>
  </si>
  <si>
    <t xml:space="preserve">63</t>
  </si>
  <si>
    <t xml:space="preserve">GRATTON Anna Maria</t>
  </si>
  <si>
    <t xml:space="preserve">Torri in Sabina (RI)</t>
  </si>
  <si>
    <t xml:space="preserve">64</t>
  </si>
  <si>
    <t xml:space="preserve">BATTISTUTTI Elena</t>
  </si>
  <si>
    <t xml:space="preserve">65</t>
  </si>
  <si>
    <t xml:space="preserve">ANTH Adriana</t>
  </si>
  <si>
    <t xml:space="preserve">66</t>
  </si>
  <si>
    <t xml:space="preserve">CLONFERO Patrizia</t>
  </si>
  <si>
    <t xml:space="preserve">67</t>
  </si>
  <si>
    <t xml:space="preserve">GOZZO Laura</t>
  </si>
  <si>
    <t xml:space="preserve">Portogruaro (VE)</t>
  </si>
  <si>
    <t xml:space="preserve">68</t>
  </si>
  <si>
    <t xml:space="preserve">MORETTI Sabrina</t>
  </si>
  <si>
    <t xml:space="preserve">69</t>
  </si>
  <si>
    <t xml:space="preserve">CEOLOTTO Cristina</t>
  </si>
  <si>
    <t xml:space="preserve">Maniago (PN)</t>
  </si>
  <si>
    <t xml:space="preserve">Q, L, R2</t>
  </si>
  <si>
    <t xml:space="preserve">70</t>
  </si>
  <si>
    <t xml:space="preserve">SALATINO Rosina Teresa</t>
  </si>
  <si>
    <t xml:space="preserve">Calopezzati (CS)</t>
  </si>
  <si>
    <t xml:space="preserve">71</t>
  </si>
  <si>
    <t xml:space="preserve">ROI Renza</t>
  </si>
  <si>
    <t xml:space="preserve">Prato Carnico (UD)</t>
  </si>
  <si>
    <t xml:space="preserve">72</t>
  </si>
  <si>
    <t xml:space="preserve">MEDEOT Lucia</t>
  </si>
  <si>
    <t xml:space="preserve">73</t>
  </si>
  <si>
    <t xml:space="preserve">FRAGOMENO Daniela</t>
  </si>
  <si>
    <t xml:space="preserve">Q,  R2</t>
  </si>
  <si>
    <t xml:space="preserve">74</t>
  </si>
  <si>
    <t xml:space="preserve">MARCHESAN Carla</t>
  </si>
  <si>
    <t xml:space="preserve">San Michele al Tagliamento (VE)</t>
  </si>
  <si>
    <t xml:space="preserve">75</t>
  </si>
  <si>
    <t xml:space="preserve">ODORICO Stefania</t>
  </si>
  <si>
    <t xml:space="preserve">76</t>
  </si>
  <si>
    <t xml:space="preserve">MENNA Rossella</t>
  </si>
  <si>
    <t xml:space="preserve">Vico Equense (NA)</t>
  </si>
  <si>
    <t xml:space="preserve">77</t>
  </si>
  <si>
    <t xml:space="preserve">VALENTINO Antonella</t>
  </si>
  <si>
    <t xml:space="preserve">Aviano (PN)</t>
  </si>
  <si>
    <t xml:space="preserve">78</t>
  </si>
  <si>
    <t xml:space="preserve">PERTOLDI Gabriella</t>
  </si>
  <si>
    <t xml:space="preserve">Basilea (Svizzera)</t>
  </si>
  <si>
    <t xml:space="preserve">79</t>
  </si>
  <si>
    <t xml:space="preserve">SERAFINI Antonella</t>
  </si>
  <si>
    <t xml:space="preserve">80</t>
  </si>
  <si>
    <t xml:space="preserve">POIANA Claudia</t>
  </si>
  <si>
    <t xml:space="preserve">81</t>
  </si>
  <si>
    <t xml:space="preserve">CUCCAROLLO Caterina</t>
  </si>
  <si>
    <t xml:space="preserve">Cartigliano (VI)</t>
  </si>
  <si>
    <t xml:space="preserve">82</t>
  </si>
  <si>
    <t xml:space="preserve">QUALIZZA Graziella</t>
  </si>
  <si>
    <t xml:space="preserve">Treviso</t>
  </si>
  <si>
    <t xml:space="preserve">Q,  G, R2</t>
  </si>
  <si>
    <t xml:space="preserve">83</t>
  </si>
  <si>
    <t xml:space="preserve">ORTU Annarita</t>
  </si>
  <si>
    <t xml:space="preserve">Cagliari</t>
  </si>
  <si>
    <t xml:space="preserve">84</t>
  </si>
  <si>
    <t xml:space="preserve">FELICE Stefania</t>
  </si>
  <si>
    <t xml:space="preserve">85</t>
  </si>
  <si>
    <t xml:space="preserve">FALCO Elena</t>
  </si>
  <si>
    <t xml:space="preserve">Q.R1</t>
  </si>
  <si>
    <t xml:space="preserve">86</t>
  </si>
  <si>
    <t xml:space="preserve">GEROMETTA Maria</t>
  </si>
  <si>
    <t xml:space="preserve">87</t>
  </si>
  <si>
    <t xml:space="preserve">TOMASELLA Ornella </t>
  </si>
  <si>
    <t xml:space="preserve">Pramaggiore (VE) </t>
  </si>
  <si>
    <t xml:space="preserve">Q, S</t>
  </si>
  <si>
    <t xml:space="preserve">N</t>
  </si>
  <si>
    <t xml:space="preserve">88</t>
  </si>
  <si>
    <t xml:space="preserve">FAVARIN Michela</t>
  </si>
  <si>
    <t xml:space="preserve">89</t>
  </si>
  <si>
    <t xml:space="preserve">COSATTINI Claudia</t>
  </si>
  <si>
    <t xml:space="preserve">90</t>
  </si>
  <si>
    <t xml:space="preserve">TRERE' Patrizia</t>
  </si>
  <si>
    <t xml:space="preserve">Povoletto (UD)</t>
  </si>
  <si>
    <t xml:space="preserve">91</t>
  </si>
  <si>
    <t xml:space="preserve">AMADORI Mariangela</t>
  </si>
  <si>
    <t xml:space="preserve">Q, L</t>
  </si>
  <si>
    <t xml:space="preserve">92</t>
  </si>
  <si>
    <t xml:space="preserve">FLOREAN Flavia</t>
  </si>
  <si>
    <t xml:space="preserve">93</t>
  </si>
  <si>
    <t xml:space="preserve">FLORISSI Elena</t>
  </si>
  <si>
    <t xml:space="preserve">San Daniele del Friuli (UD)</t>
  </si>
  <si>
    <t xml:space="preserve">Q,  L, R1</t>
  </si>
  <si>
    <t xml:space="preserve">94</t>
  </si>
  <si>
    <t xml:space="preserve">ZEARO Cecilia</t>
  </si>
  <si>
    <t xml:space="preserve">Udine                             </t>
  </si>
  <si>
    <t xml:space="preserve">95</t>
  </si>
  <si>
    <t xml:space="preserve">VIO Mario</t>
  </si>
  <si>
    <t xml:space="preserve">Caorle (VE)                 </t>
  </si>
  <si>
    <t xml:space="preserve">Q,R8</t>
  </si>
  <si>
    <t xml:space="preserve">96</t>
  </si>
  <si>
    <t xml:space="preserve">MILAN Catia</t>
  </si>
  <si>
    <t xml:space="preserve">97</t>
  </si>
  <si>
    <t xml:space="preserve">CLOCCHIATTI Lucia</t>
  </si>
  <si>
    <t xml:space="preserve">Tolmezzo (UD)</t>
  </si>
  <si>
    <t xml:space="preserve">Q.R2</t>
  </si>
  <si>
    <t xml:space="preserve">98</t>
  </si>
  <si>
    <t xml:space="preserve">SEPICH Tiziana</t>
  </si>
  <si>
    <t xml:space="preserve">99</t>
  </si>
  <si>
    <t xml:space="preserve">NONINO Rita</t>
  </si>
  <si>
    <t xml:space="preserve">100</t>
  </si>
  <si>
    <t xml:space="preserve">SESSOLO Domenica</t>
  </si>
  <si>
    <t xml:space="preserve">101</t>
  </si>
  <si>
    <t xml:space="preserve">PERINI Stefania</t>
  </si>
  <si>
    <t xml:space="preserve">102</t>
  </si>
  <si>
    <t xml:space="preserve">COLUSSI Lucina</t>
  </si>
  <si>
    <t xml:space="preserve">Toronto (Canada)</t>
  </si>
  <si>
    <t xml:space="preserve">103</t>
  </si>
  <si>
    <t xml:space="preserve">MOLENT Maria</t>
  </si>
  <si>
    <t xml:space="preserve">104</t>
  </si>
  <si>
    <t xml:space="preserve">D'ONOFRIO Antonietta</t>
  </si>
  <si>
    <t xml:space="preserve">Giano Vetusto (CE)</t>
  </si>
  <si>
    <t xml:space="preserve">105</t>
  </si>
  <si>
    <t xml:space="preserve">SELVAGGI Paola</t>
  </si>
  <si>
    <t xml:space="preserve">Tagliacozzo (AQ)</t>
  </si>
  <si>
    <t xml:space="preserve">106</t>
  </si>
  <si>
    <t xml:space="preserve">SERAVALLI Catia</t>
  </si>
  <si>
    <t xml:space="preserve">107</t>
  </si>
  <si>
    <t xml:space="preserve">MERLO FIORILLO Giuseppa</t>
  </si>
  <si>
    <t xml:space="preserve">Limatola (BN)</t>
  </si>
  <si>
    <t xml:space="preserve">108</t>
  </si>
  <si>
    <t xml:space="preserve">MARDERO Sara</t>
  </si>
  <si>
    <t xml:space="preserve">109</t>
  </si>
  <si>
    <t xml:space="preserve">COSSIO Caterina</t>
  </si>
  <si>
    <t xml:space="preserve">Tarcento (UD)</t>
  </si>
  <si>
    <t xml:space="preserve">110</t>
  </si>
  <si>
    <t xml:space="preserve">MOLINARI Tiziana</t>
  </si>
  <si>
    <t xml:space="preserve">111</t>
  </si>
  <si>
    <t xml:space="preserve">SIGNORELLO Rosaria</t>
  </si>
  <si>
    <t xml:space="preserve">112</t>
  </si>
  <si>
    <t xml:space="preserve">IACUMIN Loredana</t>
  </si>
  <si>
    <t xml:space="preserve">San Pier d'Isonzo (GO)</t>
  </si>
  <si>
    <t xml:space="preserve">113</t>
  </si>
  <si>
    <t xml:space="preserve">BULFONE Elena</t>
  </si>
  <si>
    <t xml:space="preserve">Q, R2, </t>
  </si>
  <si>
    <t xml:space="preserve">114</t>
  </si>
  <si>
    <t xml:space="preserve">CECUTTI Michela</t>
  </si>
  <si>
    <t xml:space="preserve">Merate (LC)</t>
  </si>
  <si>
    <t xml:space="preserve">Q. L, </t>
  </si>
  <si>
    <t xml:space="preserve">115</t>
  </si>
  <si>
    <t xml:space="preserve">MICELLI Angelica</t>
  </si>
  <si>
    <t xml:space="preserve">116</t>
  </si>
  <si>
    <t xml:space="preserve">CEOLOTTO Oriana</t>
  </si>
  <si>
    <t xml:space="preserve">Maniago (PN) </t>
  </si>
  <si>
    <t xml:space="preserve">Q, R2, L</t>
  </si>
  <si>
    <t xml:space="preserve">M</t>
  </si>
  <si>
    <t xml:space="preserve">117</t>
  </si>
  <si>
    <t xml:space="preserve">NICASSIO Gabriella</t>
  </si>
  <si>
    <t xml:space="preserve">Codroipo (UD)</t>
  </si>
  <si>
    <t xml:space="preserve">Q, R4</t>
  </si>
  <si>
    <t xml:space="preserve">118</t>
  </si>
  <si>
    <t xml:space="preserve">PARRILLO Maria</t>
  </si>
  <si>
    <t xml:space="preserve">119</t>
  </si>
  <si>
    <t xml:space="preserve">MARIZZA Fabrizia</t>
  </si>
  <si>
    <t xml:space="preserve">120</t>
  </si>
  <si>
    <t xml:space="preserve">VIANELLO Sergio</t>
  </si>
  <si>
    <t xml:space="preserve">Trieste                           </t>
  </si>
  <si>
    <t xml:space="preserve">Q,R3</t>
  </si>
  <si>
    <t xml:space="preserve">121</t>
  </si>
  <si>
    <t xml:space="preserve">URBAN Rita</t>
  </si>
  <si>
    <t xml:space="preserve">122</t>
  </si>
  <si>
    <t xml:space="preserve">QUATTROCCHI Antonella</t>
  </si>
  <si>
    <t xml:space="preserve">Catania</t>
  </si>
  <si>
    <t xml:space="preserve">123</t>
  </si>
  <si>
    <t xml:space="preserve">RIZZATO Gigliola</t>
  </si>
  <si>
    <t xml:space="preserve">124</t>
  </si>
  <si>
    <t xml:space="preserve">DE IORIO Elisabetta</t>
  </si>
  <si>
    <t xml:space="preserve">125</t>
  </si>
  <si>
    <t xml:space="preserve">ZANOLLA Lia</t>
  </si>
  <si>
    <t xml:space="preserve">126</t>
  </si>
  <si>
    <t xml:space="preserve">ROLLETTA Roberta Amalia</t>
  </si>
  <si>
    <t xml:space="preserve">Milano</t>
  </si>
  <si>
    <t xml:space="preserve">127</t>
  </si>
  <si>
    <t xml:space="preserve">FEREGHIN Valentina</t>
  </si>
  <si>
    <t xml:space="preserve">Napoli</t>
  </si>
  <si>
    <t xml:space="preserve">128</t>
  </si>
  <si>
    <t xml:space="preserve">VITTIGLI Marzia</t>
  </si>
  <si>
    <t xml:space="preserve">129</t>
  </si>
  <si>
    <t xml:space="preserve">BRUNZIN Daniela Maria</t>
  </si>
  <si>
    <t xml:space="preserve">130</t>
  </si>
  <si>
    <t xml:space="preserve">BIASIATO Renata</t>
  </si>
  <si>
    <t xml:space="preserve">131</t>
  </si>
  <si>
    <t xml:space="preserve">TOMAT Martina</t>
  </si>
  <si>
    <t xml:space="preserve">Pagnacco (UD)</t>
  </si>
  <si>
    <t xml:space="preserve">132</t>
  </si>
  <si>
    <t xml:space="preserve">CARNIEL Monica</t>
  </si>
  <si>
    <t xml:space="preserve">133</t>
  </si>
  <si>
    <t xml:space="preserve">BUTTO' Cinzia</t>
  </si>
  <si>
    <t xml:space="preserve">Latisana (UD)</t>
  </si>
  <si>
    <t xml:space="preserve">134</t>
  </si>
  <si>
    <t xml:space="preserve">ESPOSITO Maria</t>
  </si>
  <si>
    <t xml:space="preserve">Castellammare di Stabia (NA)</t>
  </si>
  <si>
    <t xml:space="preserve">135</t>
  </si>
  <si>
    <t xml:space="preserve">GIUSTO Stefania</t>
  </si>
  <si>
    <t xml:space="preserve">136</t>
  </si>
  <si>
    <t xml:space="preserve">VIDUS ROSIN Stefano</t>
  </si>
  <si>
    <t xml:space="preserve">Portogruaro (VE)     </t>
  </si>
  <si>
    <t xml:space="preserve">137</t>
  </si>
  <si>
    <t xml:space="preserve">PUNTEL Ornella</t>
  </si>
  <si>
    <t xml:space="preserve">Tolmezzo (UD)   </t>
  </si>
  <si>
    <t xml:space="preserve">Q,  S</t>
  </si>
  <si>
    <t xml:space="preserve">138</t>
  </si>
  <si>
    <t xml:space="preserve">ZIRALDO Aidi        </t>
  </si>
  <si>
    <t xml:space="preserve">Colloredo di Monte Albano (UD)</t>
  </si>
  <si>
    <t xml:space="preserve">139</t>
  </si>
  <si>
    <t xml:space="preserve">SGARZI Enrica</t>
  </si>
  <si>
    <t xml:space="preserve">Miglarino (FE)</t>
  </si>
  <si>
    <t xml:space="preserve">140</t>
  </si>
  <si>
    <t xml:space="preserve">FONTANA Nicoletta</t>
  </si>
  <si>
    <t xml:space="preserve">141</t>
  </si>
  <si>
    <t xml:space="preserve">FABRETTI Monica </t>
  </si>
  <si>
    <t xml:space="preserve">Venezia</t>
  </si>
  <si>
    <t xml:space="preserve">142</t>
  </si>
  <si>
    <t xml:space="preserve">BREZ Susanna</t>
  </si>
  <si>
    <t xml:space="preserve">143</t>
  </si>
  <si>
    <t xml:space="preserve">GRESSANI Antonietta</t>
  </si>
  <si>
    <t xml:space="preserve">144</t>
  </si>
  <si>
    <t xml:space="preserve">STEFFANUTO Fabiola</t>
  </si>
  <si>
    <t xml:space="preserve">145</t>
  </si>
  <si>
    <t xml:space="preserve">SACHER Paola</t>
  </si>
  <si>
    <t xml:space="preserve">146</t>
  </si>
  <si>
    <t xml:space="preserve">URBAN Barbara</t>
  </si>
  <si>
    <t xml:space="preserve">147</t>
  </si>
  <si>
    <t xml:space="preserve">GOMBOSO Giulia</t>
  </si>
  <si>
    <t xml:space="preserve">148</t>
  </si>
  <si>
    <t xml:space="preserve">GUGLIELMI Monica</t>
  </si>
  <si>
    <t xml:space="preserve">149</t>
  </si>
  <si>
    <t xml:space="preserve">FASANO Tiziana</t>
  </si>
  <si>
    <t xml:space="preserve">150</t>
  </si>
  <si>
    <t xml:space="preserve">BONANNI Elena</t>
  </si>
  <si>
    <t xml:space="preserve">151</t>
  </si>
  <si>
    <t xml:space="preserve">GARLATTI Sara</t>
  </si>
  <si>
    <t xml:space="preserve">Spilimbergo (PN)   </t>
  </si>
  <si>
    <t xml:space="preserve">art.21 L.104</t>
  </si>
  <si>
    <t xml:space="preserve">152</t>
  </si>
  <si>
    <t xml:space="preserve">ANZIUTTI Tatiana</t>
  </si>
  <si>
    <t xml:space="preserve">153</t>
  </si>
  <si>
    <t xml:space="preserve">PARATORE Patrizia</t>
  </si>
  <si>
    <t xml:space="preserve">154</t>
  </si>
  <si>
    <t xml:space="preserve">CASAGRANDE Francesca</t>
  </si>
  <si>
    <t xml:space="preserve">155</t>
  </si>
  <si>
    <t xml:space="preserve">FACINCANI Mariangela</t>
  </si>
  <si>
    <t xml:space="preserve">Ferrara</t>
  </si>
  <si>
    <t xml:space="preserve">156</t>
  </si>
  <si>
    <t xml:space="preserve">FALCON Miriam</t>
  </si>
  <si>
    <t xml:space="preserve">157</t>
  </si>
  <si>
    <t xml:space="preserve">DOIMO Nadia</t>
  </si>
  <si>
    <t xml:space="preserve">158</t>
  </si>
  <si>
    <t xml:space="preserve">ADORNO Maria</t>
  </si>
  <si>
    <t xml:space="preserve">Sortino (SR)</t>
  </si>
  <si>
    <t xml:space="preserve">159</t>
  </si>
  <si>
    <t xml:space="preserve">SPERETTA Luciana</t>
  </si>
  <si>
    <t xml:space="preserve">160</t>
  </si>
  <si>
    <t xml:space="preserve">FONTANA Paola</t>
  </si>
  <si>
    <t xml:space="preserve">Firenze</t>
  </si>
  <si>
    <t xml:space="preserve">161</t>
  </si>
  <si>
    <t xml:space="preserve">PEZZARINI Martina</t>
  </si>
  <si>
    <t xml:space="preserve">Manzano (UD)</t>
  </si>
  <si>
    <t xml:space="preserve">162</t>
  </si>
  <si>
    <t xml:space="preserve">BERTIN Meri</t>
  </si>
  <si>
    <t xml:space="preserve">163</t>
  </si>
  <si>
    <t xml:space="preserve">PORTELLI Agnese</t>
  </si>
  <si>
    <t xml:space="preserve">Romans d'Isonzo GO)</t>
  </si>
  <si>
    <t xml:space="preserve">164</t>
  </si>
  <si>
    <t xml:space="preserve">ROSSETTO Annalisa</t>
  </si>
  <si>
    <t xml:space="preserve">165</t>
  </si>
  <si>
    <t xml:space="preserve">MICHELUTTI Valentina</t>
  </si>
  <si>
    <t xml:space="preserve">Q, L,</t>
  </si>
  <si>
    <t xml:space="preserve">166</t>
  </si>
  <si>
    <t xml:space="preserve">BATTISTELLA Simona</t>
  </si>
  <si>
    <t xml:space="preserve">Motta di Livenza (TV)</t>
  </si>
  <si>
    <t xml:space="preserve">167</t>
  </si>
  <si>
    <t xml:space="preserve">PEROSA Francesca</t>
  </si>
  <si>
    <t xml:space="preserve">168</t>
  </si>
  <si>
    <t xml:space="preserve">PERESSIN Debora</t>
  </si>
  <si>
    <t xml:space="preserve">Azzano Decimo (PN)</t>
  </si>
  <si>
    <t xml:space="preserve">169</t>
  </si>
  <si>
    <t xml:space="preserve">BARACCO Sara</t>
  </si>
  <si>
    <t xml:space="preserve">170</t>
  </si>
  <si>
    <t xml:space="preserve">CLERICI Antonella</t>
  </si>
  <si>
    <t xml:space="preserve">Pordenone    </t>
  </si>
  <si>
    <t xml:space="preserve">171</t>
  </si>
  <si>
    <t xml:space="preserve">TRUANT Sabina</t>
  </si>
  <si>
    <r>
      <rPr>
        <sz val="9"/>
        <rFont val="Tahoma"/>
        <family val="2"/>
      </rPr>
      <t xml:space="preserve">Codroipo (UD)    </t>
    </r>
    <r>
      <rPr>
        <b val="true"/>
        <sz val="9"/>
        <rFont val="Tahoma"/>
        <family val="2"/>
      </rPr>
      <t xml:space="preserve">   </t>
    </r>
  </si>
  <si>
    <t xml:space="preserve">172</t>
  </si>
  <si>
    <t xml:space="preserve">CUCCHIARO Monica</t>
  </si>
  <si>
    <t xml:space="preserve">173</t>
  </si>
  <si>
    <t xml:space="preserve">FEREGHIN Cristiana</t>
  </si>
  <si>
    <t xml:space="preserve">174</t>
  </si>
  <si>
    <t xml:space="preserve">CARGNELLI Sonia</t>
  </si>
  <si>
    <t xml:space="preserve">175</t>
  </si>
  <si>
    <t xml:space="preserve">SERAVALLI Maria</t>
  </si>
  <si>
    <t xml:space="preserve">Port Arthur (Canada)</t>
  </si>
  <si>
    <t xml:space="preserve">176</t>
  </si>
  <si>
    <t xml:space="preserve">CONCINA Sandra</t>
  </si>
  <si>
    <t xml:space="preserve">177</t>
  </si>
  <si>
    <t xml:space="preserve">ARTICO Valeria</t>
  </si>
  <si>
    <t xml:space="preserve">178</t>
  </si>
  <si>
    <t xml:space="preserve">BARP Federica</t>
  </si>
  <si>
    <t xml:space="preserve">Feltre (BL)</t>
  </si>
  <si>
    <t xml:space="preserve">179</t>
  </si>
  <si>
    <t xml:space="preserve">GARGANO Clizia</t>
  </si>
  <si>
    <t xml:space="preserve">180</t>
  </si>
  <si>
    <t xml:space="preserve">ALPINI Donatella</t>
  </si>
  <si>
    <t xml:space="preserve">181</t>
  </si>
  <si>
    <t xml:space="preserve">VENDRAME Martina</t>
  </si>
  <si>
    <t xml:space="preserve">Trieste                          </t>
  </si>
  <si>
    <t xml:space="preserve">182</t>
  </si>
  <si>
    <t xml:space="preserve">MOROCUTTI Elena</t>
  </si>
  <si>
    <t xml:space="preserve">183</t>
  </si>
  <si>
    <t xml:space="preserve">BATTEL Sandrina</t>
  </si>
  <si>
    <t xml:space="preserve">Q, J, R1</t>
  </si>
  <si>
    <t xml:space="preserve">184</t>
  </si>
  <si>
    <t xml:space="preserve">LUCCI Monica</t>
  </si>
  <si>
    <t xml:space="preserve">185</t>
  </si>
  <si>
    <t xml:space="preserve">EMANUELE Remo</t>
  </si>
  <si>
    <t xml:space="preserve">Catanzaro</t>
  </si>
  <si>
    <t xml:space="preserve">186</t>
  </si>
  <si>
    <t xml:space="preserve">SACCIO Stefana</t>
  </si>
  <si>
    <t xml:space="preserve">Palermo</t>
  </si>
  <si>
    <t xml:space="preserve">187</t>
  </si>
  <si>
    <t xml:space="preserve">POSER Angela Maria</t>
  </si>
  <si>
    <t xml:space="preserve">Zoppola (PN)</t>
  </si>
  <si>
    <t xml:space="preserve">188</t>
  </si>
  <si>
    <t xml:space="preserve">MARLETTA Barbara</t>
  </si>
  <si>
    <t xml:space="preserve">Conegliano Veneto (TV)</t>
  </si>
  <si>
    <t xml:space="preserve">189</t>
  </si>
  <si>
    <t xml:space="preserve">BRUNZIN Michela</t>
  </si>
  <si>
    <t xml:space="preserve">190</t>
  </si>
  <si>
    <t xml:space="preserve">PETRI Sara</t>
  </si>
  <si>
    <t xml:space="preserve">191</t>
  </si>
  <si>
    <t xml:space="preserve">PENNINO Marianna</t>
  </si>
  <si>
    <t xml:space="preserve">192</t>
  </si>
  <si>
    <t xml:space="preserve">CETTUL Giovanni</t>
  </si>
  <si>
    <t xml:space="preserve">193</t>
  </si>
  <si>
    <t xml:space="preserve">SATARINI Maria Pia</t>
  </si>
  <si>
    <t xml:space="preserve">Mosciano S.Angelo (TE)</t>
  </si>
  <si>
    <t xml:space="preserve">194</t>
  </si>
  <si>
    <t xml:space="preserve">ANELLI Bruna Maria</t>
  </si>
  <si>
    <t xml:space="preserve">IL DIRETTORE GENERALE</t>
  </si>
  <si>
    <t xml:space="preserve">(f.to Pier Giorgio Catald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sz val="10"/>
      <name val="Tahoma"/>
      <family val="2"/>
    </font>
    <font>
      <sz val="9"/>
      <name val="Tahoma"/>
      <family val="2"/>
    </font>
    <font>
      <b val="true"/>
      <sz val="10"/>
      <name val="Tahoma"/>
      <family val="2"/>
    </font>
    <font>
      <b val="true"/>
      <i val="true"/>
      <sz val="10"/>
      <name val="Tahoma"/>
      <family val="2"/>
    </font>
    <font>
      <sz val="11"/>
      <name val="Abadi MT Condensed Light"/>
      <family val="2"/>
    </font>
    <font>
      <b val="true"/>
      <sz val="9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207" activeCellId="0" sqref="H207 H20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2.85"/>
    <col collapsed="false" customWidth="true" hidden="false" outlineLevel="0" max="3" min="3" style="0" width="10.41"/>
    <col collapsed="false" customWidth="true" hidden="false" outlineLevel="0" max="4" min="4" style="2" width="26.13"/>
    <col collapsed="false" customWidth="true" hidden="false" outlineLevel="0" max="5" min="5" style="0" width="13.7"/>
    <col collapsed="false" customWidth="true" hidden="false" outlineLevel="0" max="6" min="6" style="0" width="8.41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3" width="7.42"/>
    <col collapsed="false" customWidth="true" hidden="false" outlineLevel="0" max="10" min="10" style="0" width="7.7"/>
    <col collapsed="false" customWidth="true" hidden="false" outlineLevel="0" max="11" min="11" style="0" width="8.41"/>
    <col collapsed="false" customWidth="true" hidden="false" outlineLevel="0" max="12" min="12" style="4" width="4.41"/>
    <col collapsed="false" customWidth="true" hidden="false" outlineLevel="0" max="13" min="13" style="5" width="16.56"/>
  </cols>
  <sheetData>
    <row r="1" customFormat="false" ht="14.65" hidden="false" customHeight="false" outlineLevel="0" collapsed="false">
      <c r="A1" s="6"/>
      <c r="B1" s="7" t="s">
        <v>0</v>
      </c>
      <c r="C1" s="7"/>
      <c r="D1" s="7"/>
      <c r="E1" s="8"/>
      <c r="F1" s="9" t="s">
        <v>1</v>
      </c>
      <c r="G1" s="9"/>
      <c r="H1" s="10" t="s">
        <v>2</v>
      </c>
      <c r="I1" s="10"/>
      <c r="J1" s="11" t="s">
        <v>3</v>
      </c>
      <c r="K1" s="12"/>
      <c r="L1" s="13"/>
      <c r="M1" s="14"/>
    </row>
    <row r="2" customFormat="false" ht="14.65" hidden="false" customHeight="false" outlineLevel="0" collapsed="false">
      <c r="A2" s="15" t="s">
        <v>4</v>
      </c>
      <c r="B2" s="16" t="s">
        <v>5</v>
      </c>
      <c r="C2" s="17" t="s">
        <v>6</v>
      </c>
      <c r="D2" s="18" t="s">
        <v>7</v>
      </c>
      <c r="E2" s="19" t="s">
        <v>8</v>
      </c>
      <c r="F2" s="20" t="s">
        <v>9</v>
      </c>
      <c r="G2" s="21" t="s">
        <v>10</v>
      </c>
      <c r="H2" s="10" t="s">
        <v>11</v>
      </c>
      <c r="I2" s="22" t="s">
        <v>12</v>
      </c>
      <c r="J2" s="23" t="s">
        <v>13</v>
      </c>
      <c r="K2" s="24" t="s">
        <v>14</v>
      </c>
      <c r="L2" s="25" t="s">
        <v>15</v>
      </c>
      <c r="M2" s="26" t="s">
        <v>16</v>
      </c>
    </row>
    <row r="3" customFormat="false" ht="14.65" hidden="false" customHeight="false" outlineLevel="0" collapsed="false">
      <c r="A3" s="27"/>
      <c r="B3" s="28"/>
      <c r="C3" s="29"/>
      <c r="D3" s="30"/>
      <c r="E3" s="31"/>
      <c r="F3" s="32"/>
      <c r="G3" s="32"/>
      <c r="H3" s="32"/>
      <c r="I3" s="33"/>
      <c r="J3" s="34"/>
      <c r="K3" s="35"/>
      <c r="L3" s="36"/>
      <c r="M3" s="37"/>
    </row>
    <row r="4" customFormat="false" ht="14.65" hidden="false" customHeight="false" outlineLevel="0" collapsed="false">
      <c r="A4" s="38" t="s">
        <v>17</v>
      </c>
      <c r="B4" s="39" t="s">
        <v>18</v>
      </c>
      <c r="C4" s="17" t="n">
        <v>19492</v>
      </c>
      <c r="D4" s="40" t="s">
        <v>19</v>
      </c>
      <c r="E4" s="41" t="s">
        <v>20</v>
      </c>
      <c r="F4" s="10" t="n">
        <v>14</v>
      </c>
      <c r="G4" s="10" t="n">
        <v>14</v>
      </c>
      <c r="H4" s="10" t="n">
        <v>13.2</v>
      </c>
      <c r="I4" s="22" t="n">
        <v>1.8</v>
      </c>
      <c r="J4" s="42" t="n">
        <f aca="false">SUM(F4:I4)</f>
        <v>43</v>
      </c>
      <c r="K4" s="43" t="s">
        <v>21</v>
      </c>
      <c r="L4" s="44"/>
      <c r="M4" s="45"/>
    </row>
    <row r="5" customFormat="false" ht="15.8" hidden="false" customHeight="false" outlineLevel="0" collapsed="false">
      <c r="A5" s="38" t="s">
        <v>22</v>
      </c>
      <c r="B5" s="39" t="s">
        <v>23</v>
      </c>
      <c r="C5" s="17" t="n">
        <v>19827</v>
      </c>
      <c r="D5" s="40" t="s">
        <v>20</v>
      </c>
      <c r="E5" s="41" t="s">
        <v>20</v>
      </c>
      <c r="F5" s="10" t="n">
        <v>12</v>
      </c>
      <c r="G5" s="10" t="n">
        <v>14</v>
      </c>
      <c r="H5" s="10" t="n">
        <v>14.4</v>
      </c>
      <c r="I5" s="46" t="n">
        <v>2</v>
      </c>
      <c r="J5" s="42" t="n">
        <f aca="false">SUM(F5:I5)</f>
        <v>42.4</v>
      </c>
      <c r="K5" s="43" t="s">
        <v>24</v>
      </c>
      <c r="L5" s="44"/>
      <c r="M5" s="47" t="s">
        <v>25</v>
      </c>
    </row>
    <row r="6" customFormat="false" ht="14.65" hidden="false" customHeight="false" outlineLevel="0" collapsed="false">
      <c r="A6" s="38" t="s">
        <v>26</v>
      </c>
      <c r="B6" s="39" t="s">
        <v>27</v>
      </c>
      <c r="C6" s="17" t="n">
        <v>22251</v>
      </c>
      <c r="D6" s="40" t="s">
        <v>28</v>
      </c>
      <c r="E6" s="41" t="s">
        <v>29</v>
      </c>
      <c r="F6" s="10" t="n">
        <v>12</v>
      </c>
      <c r="G6" s="10" t="n">
        <v>14</v>
      </c>
      <c r="H6" s="10" t="n">
        <v>14.4</v>
      </c>
      <c r="I6" s="22" t="n">
        <v>1.6</v>
      </c>
      <c r="J6" s="42" t="n">
        <f aca="false">SUM(F6:I6)</f>
        <v>42</v>
      </c>
      <c r="K6" s="43" t="s">
        <v>30</v>
      </c>
      <c r="L6" s="44"/>
      <c r="M6" s="45"/>
    </row>
    <row r="7" customFormat="false" ht="14.65" hidden="false" customHeight="false" outlineLevel="0" collapsed="false">
      <c r="A7" s="38" t="s">
        <v>31</v>
      </c>
      <c r="B7" s="39" t="s">
        <v>32</v>
      </c>
      <c r="C7" s="17" t="n">
        <v>19176</v>
      </c>
      <c r="D7" s="40" t="s">
        <v>33</v>
      </c>
      <c r="E7" s="41" t="s">
        <v>20</v>
      </c>
      <c r="F7" s="10" t="n">
        <v>14</v>
      </c>
      <c r="G7" s="10" t="n">
        <v>12</v>
      </c>
      <c r="H7" s="10" t="n">
        <v>15</v>
      </c>
      <c r="I7" s="22" t="n">
        <v>0.8</v>
      </c>
      <c r="J7" s="42" t="n">
        <f aca="false">SUM(F7:I7)</f>
        <v>41.8</v>
      </c>
      <c r="K7" s="43" t="s">
        <v>34</v>
      </c>
      <c r="L7" s="44" t="s">
        <v>35</v>
      </c>
      <c r="M7" s="45"/>
    </row>
    <row r="8" customFormat="false" ht="15.8" hidden="false" customHeight="false" outlineLevel="0" collapsed="false">
      <c r="A8" s="38" t="s">
        <v>36</v>
      </c>
      <c r="B8" s="39" t="s">
        <v>37</v>
      </c>
      <c r="C8" s="17" t="n">
        <v>20640</v>
      </c>
      <c r="D8" s="40" t="s">
        <v>20</v>
      </c>
      <c r="E8" s="41" t="s">
        <v>29</v>
      </c>
      <c r="F8" s="10" t="n">
        <v>14</v>
      </c>
      <c r="G8" s="10" t="n">
        <v>15</v>
      </c>
      <c r="H8" s="10" t="n">
        <v>12.6</v>
      </c>
      <c r="I8" s="46" t="n">
        <v>0</v>
      </c>
      <c r="J8" s="42" t="n">
        <f aca="false">SUM(F8:I8)</f>
        <v>41.6</v>
      </c>
      <c r="K8" s="43" t="s">
        <v>38</v>
      </c>
      <c r="L8" s="44"/>
      <c r="M8" s="47" t="s">
        <v>39</v>
      </c>
    </row>
    <row r="9" customFormat="false" ht="15.8" hidden="false" customHeight="false" outlineLevel="0" collapsed="false">
      <c r="A9" s="38" t="s">
        <v>40</v>
      </c>
      <c r="B9" s="39" t="s">
        <v>41</v>
      </c>
      <c r="C9" s="17" t="n">
        <v>24771</v>
      </c>
      <c r="D9" s="40" t="s">
        <v>20</v>
      </c>
      <c r="E9" s="41" t="s">
        <v>20</v>
      </c>
      <c r="F9" s="10" t="n">
        <v>15</v>
      </c>
      <c r="G9" s="10" t="n">
        <v>14</v>
      </c>
      <c r="H9" s="10" t="n">
        <v>9</v>
      </c>
      <c r="I9" s="22" t="n">
        <v>3</v>
      </c>
      <c r="J9" s="42" t="n">
        <f aca="false">SUM(F9:I9)</f>
        <v>41</v>
      </c>
      <c r="K9" s="43" t="s">
        <v>42</v>
      </c>
      <c r="L9" s="44"/>
      <c r="M9" s="47"/>
    </row>
    <row r="10" customFormat="false" ht="15.8" hidden="false" customHeight="false" outlineLevel="0" collapsed="false">
      <c r="A10" s="38" t="s">
        <v>43</v>
      </c>
      <c r="B10" s="39" t="s">
        <v>44</v>
      </c>
      <c r="C10" s="48" t="n">
        <v>22808</v>
      </c>
      <c r="D10" s="40" t="s">
        <v>45</v>
      </c>
      <c r="E10" s="41" t="s">
        <v>29</v>
      </c>
      <c r="F10" s="49" t="n">
        <v>13</v>
      </c>
      <c r="G10" s="49" t="n">
        <v>13</v>
      </c>
      <c r="H10" s="49" t="n">
        <v>13.8</v>
      </c>
      <c r="I10" s="22" t="n">
        <v>0.8</v>
      </c>
      <c r="J10" s="42" t="n">
        <f aca="false">SUM(F10:I10)</f>
        <v>40.6</v>
      </c>
      <c r="K10" s="50" t="s">
        <v>24</v>
      </c>
      <c r="L10" s="44"/>
      <c r="M10" s="47"/>
    </row>
    <row r="11" customFormat="false" ht="15.8" hidden="false" customHeight="false" outlineLevel="0" collapsed="false">
      <c r="A11" s="38" t="s">
        <v>46</v>
      </c>
      <c r="B11" s="39" t="s">
        <v>47</v>
      </c>
      <c r="C11" s="17" t="n">
        <v>25169</v>
      </c>
      <c r="D11" s="40" t="s">
        <v>48</v>
      </c>
      <c r="E11" s="41" t="s">
        <v>49</v>
      </c>
      <c r="F11" s="49" t="n">
        <v>13</v>
      </c>
      <c r="G11" s="49" t="n">
        <v>13</v>
      </c>
      <c r="H11" s="10" t="n">
        <v>10.2</v>
      </c>
      <c r="I11" s="22" t="n">
        <v>4.1</v>
      </c>
      <c r="J11" s="42" t="n">
        <f aca="false">SUM(F11:I11)</f>
        <v>40.3</v>
      </c>
      <c r="K11" s="43" t="s">
        <v>24</v>
      </c>
      <c r="L11" s="44"/>
      <c r="M11" s="47"/>
    </row>
    <row r="12" customFormat="false" ht="15.8" hidden="false" customHeight="false" outlineLevel="0" collapsed="false">
      <c r="A12" s="38" t="s">
        <v>50</v>
      </c>
      <c r="B12" s="39" t="s">
        <v>51</v>
      </c>
      <c r="C12" s="17" t="n">
        <v>19405</v>
      </c>
      <c r="D12" s="40" t="s">
        <v>52</v>
      </c>
      <c r="E12" s="41" t="s">
        <v>29</v>
      </c>
      <c r="F12" s="10" t="n">
        <v>12</v>
      </c>
      <c r="G12" s="10" t="n">
        <v>12</v>
      </c>
      <c r="H12" s="10" t="n">
        <v>15</v>
      </c>
      <c r="I12" s="22" t="n">
        <v>0.8</v>
      </c>
      <c r="J12" s="42" t="n">
        <f aca="false">SUM(F12:I12)</f>
        <v>39.8</v>
      </c>
      <c r="K12" s="43" t="s">
        <v>30</v>
      </c>
      <c r="L12" s="44"/>
      <c r="M12" s="47"/>
    </row>
    <row r="13" customFormat="false" ht="15.8" hidden="false" customHeight="false" outlineLevel="0" collapsed="false">
      <c r="A13" s="38" t="s">
        <v>53</v>
      </c>
      <c r="B13" s="39" t="s">
        <v>54</v>
      </c>
      <c r="C13" s="48" t="n">
        <v>24464</v>
      </c>
      <c r="D13" s="40" t="s">
        <v>55</v>
      </c>
      <c r="E13" s="51" t="s">
        <v>28</v>
      </c>
      <c r="F13" s="10" t="n">
        <v>14</v>
      </c>
      <c r="G13" s="10" t="n">
        <v>14</v>
      </c>
      <c r="H13" s="49" t="n">
        <v>10.2</v>
      </c>
      <c r="I13" s="22" t="n">
        <v>1.3</v>
      </c>
      <c r="J13" s="42" t="n">
        <f aca="false">SUM(F13:I13)</f>
        <v>39.5</v>
      </c>
      <c r="K13" s="50" t="s">
        <v>21</v>
      </c>
      <c r="L13" s="44"/>
      <c r="M13" s="47"/>
    </row>
    <row r="14" customFormat="false" ht="15.8" hidden="false" customHeight="false" outlineLevel="0" collapsed="false">
      <c r="A14" s="38" t="s">
        <v>56</v>
      </c>
      <c r="B14" s="39" t="s">
        <v>57</v>
      </c>
      <c r="C14" s="48" t="n">
        <v>22446</v>
      </c>
      <c r="D14" s="40" t="s">
        <v>20</v>
      </c>
      <c r="E14" s="41" t="s">
        <v>20</v>
      </c>
      <c r="F14" s="10" t="n">
        <v>12</v>
      </c>
      <c r="G14" s="10" t="n">
        <v>12</v>
      </c>
      <c r="H14" s="49" t="n">
        <v>11.4</v>
      </c>
      <c r="I14" s="22" t="n">
        <v>4</v>
      </c>
      <c r="J14" s="42" t="n">
        <f aca="false">SUM(F14:I14)</f>
        <v>39.4</v>
      </c>
      <c r="K14" s="50" t="s">
        <v>30</v>
      </c>
      <c r="L14" s="44"/>
      <c r="M14" s="47"/>
    </row>
    <row r="15" customFormat="false" ht="15.8" hidden="false" customHeight="false" outlineLevel="0" collapsed="false">
      <c r="A15" s="38" t="s">
        <v>58</v>
      </c>
      <c r="B15" s="39" t="s">
        <v>59</v>
      </c>
      <c r="C15" s="17" t="n">
        <v>25026</v>
      </c>
      <c r="D15" s="40" t="s">
        <v>29</v>
      </c>
      <c r="E15" s="51" t="s">
        <v>28</v>
      </c>
      <c r="F15" s="10" t="n">
        <v>12</v>
      </c>
      <c r="G15" s="10" t="n">
        <v>14</v>
      </c>
      <c r="H15" s="10" t="n">
        <v>9</v>
      </c>
      <c r="I15" s="22" t="n">
        <v>4.1</v>
      </c>
      <c r="J15" s="42" t="n">
        <f aca="false">SUM(F15:I15)</f>
        <v>39.1</v>
      </c>
      <c r="K15" s="43" t="s">
        <v>30</v>
      </c>
      <c r="L15" s="44"/>
      <c r="M15" s="47"/>
    </row>
    <row r="16" customFormat="false" ht="15.8" hidden="false" customHeight="false" outlineLevel="0" collapsed="false">
      <c r="A16" s="38" t="s">
        <v>60</v>
      </c>
      <c r="B16" s="39" t="s">
        <v>61</v>
      </c>
      <c r="C16" s="17" t="n">
        <v>20840</v>
      </c>
      <c r="D16" s="40" t="s">
        <v>62</v>
      </c>
      <c r="E16" s="41" t="s">
        <v>29</v>
      </c>
      <c r="F16" s="49" t="n">
        <v>13</v>
      </c>
      <c r="G16" s="10" t="n">
        <v>12</v>
      </c>
      <c r="H16" s="10" t="n">
        <v>12</v>
      </c>
      <c r="I16" s="22" t="n">
        <v>2</v>
      </c>
      <c r="J16" s="42" t="n">
        <f aca="false">SUM(F16:I16)</f>
        <v>39</v>
      </c>
      <c r="K16" s="43" t="s">
        <v>21</v>
      </c>
      <c r="L16" s="44"/>
      <c r="M16" s="47"/>
    </row>
    <row r="17" customFormat="false" ht="15.8" hidden="false" customHeight="false" outlineLevel="0" collapsed="false">
      <c r="A17" s="38" t="s">
        <v>63</v>
      </c>
      <c r="B17" s="39" t="s">
        <v>64</v>
      </c>
      <c r="C17" s="17" t="n">
        <v>17441</v>
      </c>
      <c r="D17" s="40" t="s">
        <v>65</v>
      </c>
      <c r="E17" s="41" t="s">
        <v>29</v>
      </c>
      <c r="F17" s="10" t="n">
        <v>12</v>
      </c>
      <c r="G17" s="49" t="n">
        <v>13</v>
      </c>
      <c r="H17" s="10" t="n">
        <v>13.2</v>
      </c>
      <c r="I17" s="22" t="n">
        <v>0.8</v>
      </c>
      <c r="J17" s="42" t="n">
        <f aca="false">SUM(F17:I17)</f>
        <v>39</v>
      </c>
      <c r="K17" s="43" t="s">
        <v>21</v>
      </c>
      <c r="L17" s="44"/>
      <c r="M17" s="47"/>
    </row>
    <row r="18" customFormat="false" ht="15.8" hidden="false" customHeight="false" outlineLevel="0" collapsed="false">
      <c r="A18" s="38" t="s">
        <v>66</v>
      </c>
      <c r="B18" s="39" t="s">
        <v>67</v>
      </c>
      <c r="C18" s="17" t="n">
        <v>23375</v>
      </c>
      <c r="D18" s="40" t="s">
        <v>68</v>
      </c>
      <c r="E18" s="41" t="s">
        <v>49</v>
      </c>
      <c r="F18" s="10" t="n">
        <v>14</v>
      </c>
      <c r="G18" s="10" t="n">
        <v>14</v>
      </c>
      <c r="H18" s="10" t="n">
        <v>9.6</v>
      </c>
      <c r="I18" s="22" t="n">
        <v>1.3</v>
      </c>
      <c r="J18" s="42" t="n">
        <f aca="false">SUM(F18:I18)</f>
        <v>38.9</v>
      </c>
      <c r="K18" s="43" t="s">
        <v>30</v>
      </c>
      <c r="L18" s="44"/>
      <c r="M18" s="47"/>
    </row>
    <row r="19" customFormat="false" ht="15.8" hidden="false" customHeight="false" outlineLevel="0" collapsed="false">
      <c r="A19" s="38" t="s">
        <v>69</v>
      </c>
      <c r="B19" s="39" t="s">
        <v>70</v>
      </c>
      <c r="C19" s="17" t="n">
        <v>22325</v>
      </c>
      <c r="D19" s="40" t="s">
        <v>29</v>
      </c>
      <c r="E19" s="41" t="s">
        <v>29</v>
      </c>
      <c r="F19" s="49" t="n">
        <v>13</v>
      </c>
      <c r="G19" s="10" t="n">
        <v>11</v>
      </c>
      <c r="H19" s="10" t="n">
        <v>13.8</v>
      </c>
      <c r="I19" s="22" t="n">
        <v>0.8</v>
      </c>
      <c r="J19" s="42" t="n">
        <f aca="false">SUM(F19:I19)</f>
        <v>38.6</v>
      </c>
      <c r="K19" s="43" t="s">
        <v>30</v>
      </c>
      <c r="L19" s="44"/>
      <c r="M19" s="47"/>
    </row>
    <row r="20" customFormat="false" ht="15.8" hidden="false" customHeight="false" outlineLevel="0" collapsed="false">
      <c r="A20" s="38" t="s">
        <v>71</v>
      </c>
      <c r="B20" s="39" t="s">
        <v>72</v>
      </c>
      <c r="C20" s="17" t="n">
        <v>23960</v>
      </c>
      <c r="D20" s="40" t="s">
        <v>73</v>
      </c>
      <c r="E20" s="51" t="s">
        <v>28</v>
      </c>
      <c r="F20" s="49" t="n">
        <v>13</v>
      </c>
      <c r="G20" s="10" t="n">
        <v>14</v>
      </c>
      <c r="H20" s="10" t="n">
        <v>10.2</v>
      </c>
      <c r="I20" s="22" t="n">
        <v>1.3</v>
      </c>
      <c r="J20" s="42" t="n">
        <f aca="false">SUM(F20:I20)</f>
        <v>38.5</v>
      </c>
      <c r="K20" s="43" t="s">
        <v>30</v>
      </c>
      <c r="L20" s="44"/>
      <c r="M20" s="47"/>
    </row>
    <row r="21" customFormat="false" ht="15.8" hidden="false" customHeight="false" outlineLevel="0" collapsed="false">
      <c r="A21" s="38" t="s">
        <v>74</v>
      </c>
      <c r="B21" s="39" t="s">
        <v>75</v>
      </c>
      <c r="C21" s="17" t="n">
        <v>25685</v>
      </c>
      <c r="D21" s="40" t="s">
        <v>76</v>
      </c>
      <c r="E21" s="51" t="s">
        <v>28</v>
      </c>
      <c r="F21" s="10" t="n">
        <v>15</v>
      </c>
      <c r="G21" s="10" t="n">
        <v>14</v>
      </c>
      <c r="H21" s="10" t="n">
        <v>6.6</v>
      </c>
      <c r="I21" s="22" t="n">
        <v>2.9</v>
      </c>
      <c r="J21" s="42" t="n">
        <f aca="false">SUM(F21:I21)</f>
        <v>38.5</v>
      </c>
      <c r="K21" s="43" t="s">
        <v>24</v>
      </c>
      <c r="L21" s="44"/>
      <c r="M21" s="47"/>
    </row>
    <row r="22" customFormat="false" ht="15.8" hidden="false" customHeight="false" outlineLevel="0" collapsed="false">
      <c r="A22" s="38" t="s">
        <v>77</v>
      </c>
      <c r="B22" s="39" t="s">
        <v>78</v>
      </c>
      <c r="C22" s="17" t="n">
        <v>18273</v>
      </c>
      <c r="D22" s="40" t="s">
        <v>79</v>
      </c>
      <c r="E22" s="41" t="s">
        <v>29</v>
      </c>
      <c r="F22" s="10" t="n">
        <v>11</v>
      </c>
      <c r="G22" s="10" t="n">
        <v>12</v>
      </c>
      <c r="H22" s="10" t="n">
        <v>14.4</v>
      </c>
      <c r="I22" s="22" t="n">
        <v>0.8</v>
      </c>
      <c r="J22" s="42" t="n">
        <f aca="false">SUM(F22:I22)</f>
        <v>38.2</v>
      </c>
      <c r="K22" s="43" t="s">
        <v>21</v>
      </c>
      <c r="L22" s="44"/>
      <c r="M22" s="47"/>
    </row>
    <row r="23" customFormat="false" ht="15.8" hidden="false" customHeight="false" outlineLevel="0" collapsed="false">
      <c r="A23" s="38" t="s">
        <v>80</v>
      </c>
      <c r="B23" s="39" t="s">
        <v>81</v>
      </c>
      <c r="C23" s="48" t="n">
        <v>25609</v>
      </c>
      <c r="D23" s="40" t="s">
        <v>29</v>
      </c>
      <c r="E23" s="41" t="s">
        <v>49</v>
      </c>
      <c r="F23" s="10" t="n">
        <v>14</v>
      </c>
      <c r="G23" s="10" t="n">
        <v>14</v>
      </c>
      <c r="H23" s="49" t="n">
        <v>8.4</v>
      </c>
      <c r="I23" s="22" t="n">
        <v>1.7</v>
      </c>
      <c r="J23" s="42" t="n">
        <f aca="false">SUM(F23:I23)</f>
        <v>38.1</v>
      </c>
      <c r="K23" s="50" t="s">
        <v>30</v>
      </c>
      <c r="L23" s="44"/>
      <c r="M23" s="47"/>
    </row>
    <row r="24" customFormat="false" ht="15.8" hidden="false" customHeight="false" outlineLevel="0" collapsed="false">
      <c r="A24" s="38" t="s">
        <v>82</v>
      </c>
      <c r="B24" s="39" t="s">
        <v>83</v>
      </c>
      <c r="C24" s="17" t="n">
        <v>24437</v>
      </c>
      <c r="D24" s="40" t="s">
        <v>28</v>
      </c>
      <c r="E24" s="51" t="s">
        <v>28</v>
      </c>
      <c r="F24" s="10" t="n">
        <v>11</v>
      </c>
      <c r="G24" s="10" t="n">
        <v>15</v>
      </c>
      <c r="H24" s="10" t="n">
        <v>7.2</v>
      </c>
      <c r="I24" s="22" t="n">
        <v>4.9</v>
      </c>
      <c r="J24" s="42" t="n">
        <f aca="false">SUM(F24:I24)</f>
        <v>38.1</v>
      </c>
      <c r="K24" s="43" t="s">
        <v>30</v>
      </c>
      <c r="L24" s="44"/>
      <c r="M24" s="47"/>
    </row>
    <row r="25" customFormat="false" ht="15.8" hidden="false" customHeight="false" outlineLevel="0" collapsed="false">
      <c r="A25" s="38" t="s">
        <v>84</v>
      </c>
      <c r="B25" s="39" t="s">
        <v>85</v>
      </c>
      <c r="C25" s="17" t="n">
        <v>24389</v>
      </c>
      <c r="D25" s="40" t="s">
        <v>86</v>
      </c>
      <c r="E25" s="51" t="s">
        <v>28</v>
      </c>
      <c r="F25" s="10" t="n">
        <v>12</v>
      </c>
      <c r="G25" s="49" t="n">
        <v>13</v>
      </c>
      <c r="H25" s="10" t="n">
        <v>11.4</v>
      </c>
      <c r="I25" s="22" t="n">
        <v>1.3</v>
      </c>
      <c r="J25" s="42" t="n">
        <f aca="false">SUM(F25:I25)</f>
        <v>37.7</v>
      </c>
      <c r="K25" s="43" t="s">
        <v>42</v>
      </c>
      <c r="L25" s="44"/>
      <c r="M25" s="47"/>
    </row>
    <row r="26" customFormat="false" ht="14.65" hidden="false" customHeight="false" outlineLevel="0" collapsed="false">
      <c r="A26" s="38" t="s">
        <v>87</v>
      </c>
      <c r="B26" s="39" t="s">
        <v>88</v>
      </c>
      <c r="C26" s="17" t="n">
        <v>26792</v>
      </c>
      <c r="D26" s="40" t="s">
        <v>89</v>
      </c>
      <c r="E26" s="41" t="s">
        <v>20</v>
      </c>
      <c r="F26" s="10" t="n">
        <v>15</v>
      </c>
      <c r="G26" s="10" t="n">
        <v>15</v>
      </c>
      <c r="H26" s="10" t="n">
        <v>3.6</v>
      </c>
      <c r="I26" s="22" t="n">
        <v>4.1</v>
      </c>
      <c r="J26" s="42" t="n">
        <f aca="false">SUM(F26:I26)</f>
        <v>37.7</v>
      </c>
      <c r="K26" s="43" t="s">
        <v>21</v>
      </c>
      <c r="L26" s="44"/>
      <c r="M26" s="45"/>
    </row>
    <row r="27" customFormat="false" ht="14.65" hidden="false" customHeight="false" outlineLevel="0" collapsed="false">
      <c r="A27" s="38" t="s">
        <v>90</v>
      </c>
      <c r="B27" s="39" t="s">
        <v>91</v>
      </c>
      <c r="C27" s="17" t="n">
        <v>24140</v>
      </c>
      <c r="D27" s="40" t="s">
        <v>92</v>
      </c>
      <c r="E27" s="41" t="s">
        <v>49</v>
      </c>
      <c r="F27" s="10" t="n">
        <v>12</v>
      </c>
      <c r="G27" s="49" t="n">
        <v>13</v>
      </c>
      <c r="H27" s="10" t="n">
        <v>10.2</v>
      </c>
      <c r="I27" s="22" t="n">
        <v>2.4</v>
      </c>
      <c r="J27" s="42" t="n">
        <f aca="false">SUM(F27:I27)</f>
        <v>37.6</v>
      </c>
      <c r="K27" s="43" t="s">
        <v>30</v>
      </c>
      <c r="L27" s="44"/>
      <c r="M27" s="45"/>
    </row>
    <row r="28" customFormat="false" ht="14.65" hidden="false" customHeight="false" outlineLevel="0" collapsed="false">
      <c r="A28" s="38" t="s">
        <v>93</v>
      </c>
      <c r="B28" s="39" t="s">
        <v>94</v>
      </c>
      <c r="C28" s="17" t="n">
        <v>24662</v>
      </c>
      <c r="D28" s="40" t="s">
        <v>20</v>
      </c>
      <c r="E28" s="41" t="s">
        <v>20</v>
      </c>
      <c r="F28" s="49" t="n">
        <v>13</v>
      </c>
      <c r="G28" s="10" t="n">
        <v>14</v>
      </c>
      <c r="H28" s="10" t="n">
        <v>6.6</v>
      </c>
      <c r="I28" s="22" t="n">
        <v>4</v>
      </c>
      <c r="J28" s="42" t="n">
        <f aca="false">SUM(F28:I28)</f>
        <v>37.6</v>
      </c>
      <c r="K28" s="43" t="s">
        <v>21</v>
      </c>
      <c r="L28" s="44"/>
      <c r="M28" s="45"/>
    </row>
    <row r="29" customFormat="false" ht="14.65" hidden="false" customHeight="false" outlineLevel="0" collapsed="false">
      <c r="A29" s="38" t="s">
        <v>95</v>
      </c>
      <c r="B29" s="39" t="s">
        <v>96</v>
      </c>
      <c r="C29" s="48" t="n">
        <v>24418</v>
      </c>
      <c r="D29" s="40" t="s">
        <v>48</v>
      </c>
      <c r="E29" s="41" t="s">
        <v>49</v>
      </c>
      <c r="F29" s="10" t="n">
        <v>12</v>
      </c>
      <c r="G29" s="10" t="n">
        <v>14</v>
      </c>
      <c r="H29" s="49" t="n">
        <v>10.2</v>
      </c>
      <c r="I29" s="22" t="n">
        <v>1.3</v>
      </c>
      <c r="J29" s="42" t="n">
        <f aca="false">SUM(F29:I29)</f>
        <v>37.5</v>
      </c>
      <c r="K29" s="50" t="s">
        <v>30</v>
      </c>
      <c r="L29" s="44"/>
      <c r="M29" s="45" t="s">
        <v>97</v>
      </c>
    </row>
    <row r="30" customFormat="false" ht="14.65" hidden="false" customHeight="false" outlineLevel="0" collapsed="false">
      <c r="A30" s="38" t="s">
        <v>98</v>
      </c>
      <c r="B30" s="39" t="s">
        <v>99</v>
      </c>
      <c r="C30" s="48" t="n">
        <v>24813</v>
      </c>
      <c r="D30" s="40" t="s">
        <v>28</v>
      </c>
      <c r="E30" s="51" t="s">
        <v>28</v>
      </c>
      <c r="F30" s="49" t="n">
        <v>13</v>
      </c>
      <c r="G30" s="49" t="n">
        <v>13</v>
      </c>
      <c r="H30" s="49" t="n">
        <v>10.2</v>
      </c>
      <c r="I30" s="22" t="n">
        <v>1.3</v>
      </c>
      <c r="J30" s="42" t="n">
        <f aca="false">SUM(F30:I30)</f>
        <v>37.5</v>
      </c>
      <c r="K30" s="50" t="s">
        <v>24</v>
      </c>
      <c r="L30" s="44"/>
      <c r="M30" s="45"/>
    </row>
    <row r="31" customFormat="false" ht="14.65" hidden="false" customHeight="false" outlineLevel="0" collapsed="false">
      <c r="A31" s="38" t="s">
        <v>100</v>
      </c>
      <c r="B31" s="39" t="s">
        <v>101</v>
      </c>
      <c r="C31" s="17" t="n">
        <v>22192</v>
      </c>
      <c r="D31" s="40" t="s">
        <v>102</v>
      </c>
      <c r="E31" s="41" t="s">
        <v>49</v>
      </c>
      <c r="F31" s="10" t="n">
        <v>14</v>
      </c>
      <c r="G31" s="10" t="n">
        <v>12</v>
      </c>
      <c r="H31" s="10" t="n">
        <v>10.2</v>
      </c>
      <c r="I31" s="22" t="n">
        <v>1.3</v>
      </c>
      <c r="J31" s="42" t="n">
        <f aca="false">SUM(F31:I31)</f>
        <v>37.5</v>
      </c>
      <c r="K31" s="43" t="s">
        <v>24</v>
      </c>
      <c r="L31" s="44"/>
      <c r="M31" s="45"/>
    </row>
    <row r="32" customFormat="false" ht="15.8" hidden="false" customHeight="false" outlineLevel="0" collapsed="false">
      <c r="A32" s="38" t="s">
        <v>103</v>
      </c>
      <c r="B32" s="39" t="s">
        <v>104</v>
      </c>
      <c r="C32" s="17" t="n">
        <v>20400</v>
      </c>
      <c r="D32" s="40" t="s">
        <v>45</v>
      </c>
      <c r="E32" s="41" t="s">
        <v>29</v>
      </c>
      <c r="F32" s="10" t="n">
        <v>12</v>
      </c>
      <c r="G32" s="10" t="n">
        <v>14</v>
      </c>
      <c r="H32" s="10" t="n">
        <v>11.4</v>
      </c>
      <c r="I32" s="46" t="n">
        <v>0</v>
      </c>
      <c r="J32" s="42" t="n">
        <f aca="false">SUM(F32:I32)</f>
        <v>37.4</v>
      </c>
      <c r="K32" s="43" t="s">
        <v>30</v>
      </c>
      <c r="L32" s="44"/>
      <c r="M32" s="47" t="str">
        <f aca="false">M8</f>
        <v>Art.2/A5 bando</v>
      </c>
    </row>
    <row r="33" customFormat="false" ht="14.65" hidden="false" customHeight="false" outlineLevel="0" collapsed="false">
      <c r="A33" s="38" t="s">
        <v>105</v>
      </c>
      <c r="B33" s="39" t="s">
        <v>106</v>
      </c>
      <c r="C33" s="17" t="n">
        <v>22742</v>
      </c>
      <c r="D33" s="40" t="s">
        <v>107</v>
      </c>
      <c r="E33" s="51" t="s">
        <v>28</v>
      </c>
      <c r="F33" s="10" t="n">
        <v>11</v>
      </c>
      <c r="G33" s="10" t="n">
        <v>12</v>
      </c>
      <c r="H33" s="10" t="n">
        <v>12.6</v>
      </c>
      <c r="I33" s="22" t="n">
        <v>1.7</v>
      </c>
      <c r="J33" s="42" t="n">
        <f aca="false">SUM(F33:I33)</f>
        <v>37.3</v>
      </c>
      <c r="K33" s="43" t="s">
        <v>42</v>
      </c>
      <c r="L33" s="44"/>
      <c r="M33" s="45"/>
    </row>
    <row r="34" customFormat="false" ht="14.65" hidden="false" customHeight="false" outlineLevel="0" collapsed="false">
      <c r="A34" s="38" t="s">
        <v>108</v>
      </c>
      <c r="B34" s="39" t="s">
        <v>109</v>
      </c>
      <c r="C34" s="17" t="n">
        <v>24456</v>
      </c>
      <c r="D34" s="40" t="s">
        <v>28</v>
      </c>
      <c r="E34" s="51" t="s">
        <v>28</v>
      </c>
      <c r="F34" s="49" t="n">
        <v>13</v>
      </c>
      <c r="G34" s="10" t="n">
        <v>12</v>
      </c>
      <c r="H34" s="10" t="n">
        <v>10.2</v>
      </c>
      <c r="I34" s="22" t="n">
        <v>2.1</v>
      </c>
      <c r="J34" s="42" t="n">
        <f aca="false">SUM(F34:I34)</f>
        <v>37.3</v>
      </c>
      <c r="K34" s="43" t="s">
        <v>30</v>
      </c>
      <c r="L34" s="44"/>
      <c r="M34" s="45"/>
    </row>
    <row r="35" customFormat="false" ht="14.65" hidden="false" customHeight="false" outlineLevel="0" collapsed="false">
      <c r="A35" s="38" t="s">
        <v>110</v>
      </c>
      <c r="B35" s="39" t="s">
        <v>111</v>
      </c>
      <c r="C35" s="17" t="n">
        <v>24511</v>
      </c>
      <c r="D35" s="40" t="s">
        <v>112</v>
      </c>
      <c r="E35" s="51" t="s">
        <v>28</v>
      </c>
      <c r="F35" s="49" t="n">
        <v>13</v>
      </c>
      <c r="G35" s="49" t="n">
        <v>13</v>
      </c>
      <c r="H35" s="10" t="n">
        <v>9.6</v>
      </c>
      <c r="I35" s="22" t="n">
        <v>1.7</v>
      </c>
      <c r="J35" s="42" t="n">
        <f aca="false">SUM(F35:I35)</f>
        <v>37.3</v>
      </c>
      <c r="K35" s="43" t="s">
        <v>24</v>
      </c>
      <c r="L35" s="44"/>
      <c r="M35" s="45"/>
    </row>
    <row r="36" customFormat="false" ht="14.65" hidden="false" customHeight="false" outlineLevel="0" collapsed="false">
      <c r="A36" s="38" t="s">
        <v>113</v>
      </c>
      <c r="B36" s="39" t="s">
        <v>114</v>
      </c>
      <c r="C36" s="17" t="n">
        <v>22577</v>
      </c>
      <c r="D36" s="40" t="s">
        <v>29</v>
      </c>
      <c r="E36" s="41" t="s">
        <v>29</v>
      </c>
      <c r="F36" s="49" t="n">
        <v>13</v>
      </c>
      <c r="G36" s="10" t="n">
        <v>15</v>
      </c>
      <c r="H36" s="10" t="n">
        <v>8.4</v>
      </c>
      <c r="I36" s="22" t="n">
        <v>0.8</v>
      </c>
      <c r="J36" s="42" t="n">
        <f aca="false">SUM(F36:I36)</f>
        <v>37.2</v>
      </c>
      <c r="K36" s="43" t="s">
        <v>115</v>
      </c>
      <c r="L36" s="44"/>
      <c r="M36" s="45"/>
    </row>
    <row r="37" customFormat="false" ht="14.65" hidden="false" customHeight="false" outlineLevel="0" collapsed="false">
      <c r="A37" s="38" t="s">
        <v>116</v>
      </c>
      <c r="B37" s="39" t="s">
        <v>117</v>
      </c>
      <c r="C37" s="17" t="n">
        <v>24989</v>
      </c>
      <c r="D37" s="40" t="s">
        <v>28</v>
      </c>
      <c r="E37" s="51" t="s">
        <v>28</v>
      </c>
      <c r="F37" s="49" t="n">
        <v>13</v>
      </c>
      <c r="G37" s="10" t="n">
        <v>15</v>
      </c>
      <c r="H37" s="10" t="n">
        <v>7.8</v>
      </c>
      <c r="I37" s="22" t="n">
        <v>1.3</v>
      </c>
      <c r="J37" s="42" t="n">
        <f aca="false">SUM(F37:I37)</f>
        <v>37.1</v>
      </c>
      <c r="K37" s="43" t="s">
        <v>21</v>
      </c>
      <c r="L37" s="44"/>
      <c r="M37" s="45"/>
    </row>
    <row r="38" customFormat="false" ht="14.65" hidden="false" customHeight="false" outlineLevel="0" collapsed="false">
      <c r="A38" s="38" t="s">
        <v>118</v>
      </c>
      <c r="B38" s="39" t="s">
        <v>119</v>
      </c>
      <c r="C38" s="17" t="n">
        <v>21023</v>
      </c>
      <c r="D38" s="40" t="s">
        <v>29</v>
      </c>
      <c r="E38" s="41" t="s">
        <v>29</v>
      </c>
      <c r="F38" s="10" t="n">
        <v>14</v>
      </c>
      <c r="G38" s="10" t="n">
        <v>14</v>
      </c>
      <c r="H38" s="10" t="n">
        <v>5.4</v>
      </c>
      <c r="I38" s="22" t="n">
        <v>3.6</v>
      </c>
      <c r="J38" s="42" t="n">
        <f aca="false">SUM(F38:I38)</f>
        <v>37</v>
      </c>
      <c r="K38" s="43" t="s">
        <v>24</v>
      </c>
      <c r="L38" s="44"/>
      <c r="M38" s="45"/>
    </row>
    <row r="39" customFormat="false" ht="14.65" hidden="false" customHeight="false" outlineLevel="0" collapsed="false">
      <c r="A39" s="38" t="s">
        <v>120</v>
      </c>
      <c r="B39" s="39" t="s">
        <v>121</v>
      </c>
      <c r="C39" s="48" t="n">
        <v>23997</v>
      </c>
      <c r="D39" s="40" t="s">
        <v>112</v>
      </c>
      <c r="E39" s="51" t="s">
        <v>28</v>
      </c>
      <c r="F39" s="49" t="n">
        <v>13</v>
      </c>
      <c r="G39" s="49" t="n">
        <v>13</v>
      </c>
      <c r="H39" s="49" t="n">
        <v>9.6</v>
      </c>
      <c r="I39" s="22" t="n">
        <v>1.3</v>
      </c>
      <c r="J39" s="42" t="n">
        <f aca="false">SUM(F39:I39)</f>
        <v>36.9</v>
      </c>
      <c r="K39" s="50" t="s">
        <v>30</v>
      </c>
      <c r="L39" s="44"/>
      <c r="M39" s="45"/>
    </row>
    <row r="40" customFormat="false" ht="14.65" hidden="false" customHeight="false" outlineLevel="0" collapsed="false">
      <c r="A40" s="38" t="s">
        <v>122</v>
      </c>
      <c r="B40" s="39" t="s">
        <v>123</v>
      </c>
      <c r="C40" s="48" t="n">
        <v>24023</v>
      </c>
      <c r="D40" s="40" t="s">
        <v>29</v>
      </c>
      <c r="E40" s="41" t="s">
        <v>29</v>
      </c>
      <c r="F40" s="10" t="n">
        <v>14</v>
      </c>
      <c r="G40" s="10" t="n">
        <v>11</v>
      </c>
      <c r="H40" s="49" t="n">
        <v>10.2</v>
      </c>
      <c r="I40" s="22" t="n">
        <v>1.6</v>
      </c>
      <c r="J40" s="42" t="n">
        <f aca="false">SUM(F40:I40)</f>
        <v>36.8</v>
      </c>
      <c r="K40" s="50" t="s">
        <v>124</v>
      </c>
      <c r="L40" s="44"/>
      <c r="M40" s="45" t="s">
        <v>97</v>
      </c>
    </row>
    <row r="41" customFormat="false" ht="14.65" hidden="false" customHeight="false" outlineLevel="0" collapsed="false">
      <c r="A41" s="38" t="s">
        <v>125</v>
      </c>
      <c r="B41" s="39" t="s">
        <v>126</v>
      </c>
      <c r="C41" s="48" t="n">
        <v>23920</v>
      </c>
      <c r="D41" s="40" t="s">
        <v>28</v>
      </c>
      <c r="E41" s="51" t="s">
        <v>28</v>
      </c>
      <c r="F41" s="10" t="n">
        <v>14</v>
      </c>
      <c r="G41" s="49" t="n">
        <v>13</v>
      </c>
      <c r="H41" s="49" t="n">
        <v>9</v>
      </c>
      <c r="I41" s="22" t="n">
        <v>0.8</v>
      </c>
      <c r="J41" s="42" t="n">
        <f aca="false">SUM(F41:I41)</f>
        <v>36.8</v>
      </c>
      <c r="K41" s="50" t="s">
        <v>21</v>
      </c>
      <c r="L41" s="44"/>
      <c r="M41" s="45" t="s">
        <v>97</v>
      </c>
    </row>
    <row r="42" customFormat="false" ht="14.65" hidden="false" customHeight="false" outlineLevel="0" collapsed="false">
      <c r="A42" s="38" t="s">
        <v>127</v>
      </c>
      <c r="B42" s="39" t="s">
        <v>128</v>
      </c>
      <c r="C42" s="48" t="n">
        <v>25131</v>
      </c>
      <c r="D42" s="40" t="s">
        <v>129</v>
      </c>
      <c r="E42" s="51" t="s">
        <v>28</v>
      </c>
      <c r="F42" s="10" t="n">
        <v>14</v>
      </c>
      <c r="G42" s="49" t="n">
        <v>13</v>
      </c>
      <c r="H42" s="49" t="n">
        <v>8.4</v>
      </c>
      <c r="I42" s="22" t="n">
        <v>1.3</v>
      </c>
      <c r="J42" s="42" t="n">
        <f aca="false">SUM(F42:I42)</f>
        <v>36.7</v>
      </c>
      <c r="K42" s="50" t="s">
        <v>24</v>
      </c>
      <c r="L42" s="44"/>
      <c r="M42" s="45" t="s">
        <v>97</v>
      </c>
    </row>
    <row r="43" customFormat="false" ht="14.65" hidden="false" customHeight="false" outlineLevel="0" collapsed="false">
      <c r="A43" s="38" t="s">
        <v>130</v>
      </c>
      <c r="B43" s="39" t="s">
        <v>131</v>
      </c>
      <c r="C43" s="17" t="n">
        <v>23272</v>
      </c>
      <c r="D43" s="40" t="s">
        <v>20</v>
      </c>
      <c r="E43" s="41" t="s">
        <v>20</v>
      </c>
      <c r="F43" s="49" t="n">
        <v>13</v>
      </c>
      <c r="G43" s="49" t="n">
        <v>13</v>
      </c>
      <c r="H43" s="10" t="n">
        <v>6.6</v>
      </c>
      <c r="I43" s="22" t="n">
        <v>4</v>
      </c>
      <c r="J43" s="42" t="n">
        <f aca="false">SUM(F43:I43)</f>
        <v>36.6</v>
      </c>
      <c r="K43" s="43" t="s">
        <v>30</v>
      </c>
      <c r="L43" s="44"/>
      <c r="M43" s="45"/>
    </row>
    <row r="44" customFormat="false" ht="14.65" hidden="false" customHeight="false" outlineLevel="0" collapsed="false">
      <c r="A44" s="38" t="s">
        <v>132</v>
      </c>
      <c r="B44" s="39" t="s">
        <v>133</v>
      </c>
      <c r="C44" s="17" t="n">
        <v>22001</v>
      </c>
      <c r="D44" s="40" t="s">
        <v>20</v>
      </c>
      <c r="E44" s="41" t="s">
        <v>20</v>
      </c>
      <c r="F44" s="10" t="n">
        <v>11</v>
      </c>
      <c r="G44" s="10" t="n">
        <v>11</v>
      </c>
      <c r="H44" s="10" t="n">
        <v>13.8</v>
      </c>
      <c r="I44" s="22" t="n">
        <v>0.8</v>
      </c>
      <c r="J44" s="42" t="n">
        <f aca="false">SUM(F44:I44)</f>
        <v>36.6</v>
      </c>
      <c r="K44" s="43" t="s">
        <v>21</v>
      </c>
      <c r="L44" s="44"/>
      <c r="M44" s="45"/>
    </row>
    <row r="45" customFormat="false" ht="14.65" hidden="false" customHeight="false" outlineLevel="0" collapsed="false">
      <c r="A45" s="38" t="s">
        <v>134</v>
      </c>
      <c r="B45" s="39" t="s">
        <v>135</v>
      </c>
      <c r="C45" s="17" t="n">
        <v>25167</v>
      </c>
      <c r="D45" s="40" t="s">
        <v>136</v>
      </c>
      <c r="E45" s="41" t="s">
        <v>29</v>
      </c>
      <c r="F45" s="10" t="n">
        <v>12</v>
      </c>
      <c r="G45" s="10" t="n">
        <v>14</v>
      </c>
      <c r="H45" s="10" t="n">
        <v>6</v>
      </c>
      <c r="I45" s="22" t="n">
        <v>4.5</v>
      </c>
      <c r="J45" s="42" t="n">
        <f aca="false">SUM(F45:I45)</f>
        <v>36.5</v>
      </c>
      <c r="K45" s="43" t="s">
        <v>30</v>
      </c>
      <c r="L45" s="44"/>
      <c r="M45" s="45"/>
    </row>
    <row r="46" customFormat="false" ht="14.65" hidden="false" customHeight="false" outlineLevel="0" collapsed="false">
      <c r="A46" s="38" t="s">
        <v>137</v>
      </c>
      <c r="B46" s="39" t="s">
        <v>138</v>
      </c>
      <c r="C46" s="17" t="n">
        <v>24975</v>
      </c>
      <c r="D46" s="40" t="s">
        <v>112</v>
      </c>
      <c r="E46" s="51" t="s">
        <v>28</v>
      </c>
      <c r="F46" s="10" t="n">
        <v>12</v>
      </c>
      <c r="G46" s="49" t="n">
        <v>13</v>
      </c>
      <c r="H46" s="10" t="n">
        <v>10.2</v>
      </c>
      <c r="I46" s="22" t="n">
        <v>1.3</v>
      </c>
      <c r="J46" s="42" t="n">
        <f aca="false">SUM(F46:I46)</f>
        <v>36.5</v>
      </c>
      <c r="K46" s="43" t="s">
        <v>30</v>
      </c>
      <c r="L46" s="44"/>
      <c r="M46" s="45"/>
    </row>
    <row r="47" customFormat="false" ht="14.65" hidden="false" customHeight="false" outlineLevel="0" collapsed="false">
      <c r="A47" s="38" t="s">
        <v>139</v>
      </c>
      <c r="B47" s="39" t="s">
        <v>140</v>
      </c>
      <c r="C47" s="48" t="n">
        <v>24153</v>
      </c>
      <c r="D47" s="40" t="s">
        <v>28</v>
      </c>
      <c r="E47" s="51" t="s">
        <v>28</v>
      </c>
      <c r="F47" s="10" t="n">
        <v>15</v>
      </c>
      <c r="G47" s="49" t="n">
        <v>13</v>
      </c>
      <c r="H47" s="49" t="n">
        <v>7.2</v>
      </c>
      <c r="I47" s="22" t="n">
        <v>1.3</v>
      </c>
      <c r="J47" s="42" t="n">
        <f aca="false">SUM(F47:I47)</f>
        <v>36.5</v>
      </c>
      <c r="K47" s="50" t="s">
        <v>30</v>
      </c>
      <c r="L47" s="44"/>
      <c r="M47" s="45" t="s">
        <v>97</v>
      </c>
    </row>
    <row r="48" customFormat="false" ht="14.65" hidden="false" customHeight="false" outlineLevel="0" collapsed="false">
      <c r="A48" s="38" t="s">
        <v>141</v>
      </c>
      <c r="B48" s="39" t="s">
        <v>142</v>
      </c>
      <c r="C48" s="48" t="n">
        <v>23923</v>
      </c>
      <c r="D48" s="40" t="s">
        <v>48</v>
      </c>
      <c r="E48" s="41" t="s">
        <v>49</v>
      </c>
      <c r="F48" s="10" t="n">
        <v>12</v>
      </c>
      <c r="G48" s="10" t="n">
        <v>14</v>
      </c>
      <c r="H48" s="49" t="n">
        <v>8.4</v>
      </c>
      <c r="I48" s="22" t="n">
        <v>2.1</v>
      </c>
      <c r="J48" s="42" t="n">
        <f aca="false">SUM(F48:I48)</f>
        <v>36.5</v>
      </c>
      <c r="K48" s="50" t="s">
        <v>24</v>
      </c>
      <c r="L48" s="44"/>
      <c r="M48" s="45"/>
    </row>
    <row r="49" customFormat="false" ht="14.65" hidden="false" customHeight="false" outlineLevel="0" collapsed="false">
      <c r="A49" s="38" t="s">
        <v>143</v>
      </c>
      <c r="B49" s="39" t="s">
        <v>144</v>
      </c>
      <c r="C49" s="17" t="n">
        <v>23766</v>
      </c>
      <c r="D49" s="40" t="s">
        <v>28</v>
      </c>
      <c r="E49" s="51" t="s">
        <v>28</v>
      </c>
      <c r="F49" s="10" t="n">
        <v>11</v>
      </c>
      <c r="G49" s="10" t="n">
        <v>14</v>
      </c>
      <c r="H49" s="10" t="n">
        <v>10.2</v>
      </c>
      <c r="I49" s="22" t="n">
        <v>1.3</v>
      </c>
      <c r="J49" s="42" t="n">
        <f aca="false">SUM(F49:I49)</f>
        <v>36.5</v>
      </c>
      <c r="K49" s="43" t="s">
        <v>24</v>
      </c>
      <c r="L49" s="44"/>
      <c r="M49" s="45"/>
    </row>
    <row r="50" customFormat="false" ht="14.65" hidden="false" customHeight="false" outlineLevel="0" collapsed="false">
      <c r="A50" s="38" t="s">
        <v>145</v>
      </c>
      <c r="B50" s="39" t="s">
        <v>146</v>
      </c>
      <c r="C50" s="17" t="n">
        <v>24616</v>
      </c>
      <c r="D50" s="40" t="s">
        <v>28</v>
      </c>
      <c r="E50" s="51" t="s">
        <v>28</v>
      </c>
      <c r="F50" s="10" t="n">
        <v>12</v>
      </c>
      <c r="G50" s="49" t="n">
        <v>13</v>
      </c>
      <c r="H50" s="10" t="n">
        <v>10.2</v>
      </c>
      <c r="I50" s="22" t="n">
        <v>1.3</v>
      </c>
      <c r="J50" s="42" t="n">
        <f aca="false">SUM(F50:I50)</f>
        <v>36.5</v>
      </c>
      <c r="K50" s="43" t="s">
        <v>21</v>
      </c>
      <c r="L50" s="44"/>
      <c r="M50" s="45"/>
    </row>
    <row r="51" customFormat="false" ht="14.65" hidden="false" customHeight="false" outlineLevel="0" collapsed="false">
      <c r="A51" s="38" t="s">
        <v>147</v>
      </c>
      <c r="B51" s="39" t="s">
        <v>148</v>
      </c>
      <c r="C51" s="17" t="n">
        <v>21769</v>
      </c>
      <c r="D51" s="40" t="s">
        <v>20</v>
      </c>
      <c r="E51" s="41" t="s">
        <v>20</v>
      </c>
      <c r="F51" s="10" t="n">
        <v>12</v>
      </c>
      <c r="G51" s="49" t="n">
        <v>13</v>
      </c>
      <c r="H51" s="10" t="n">
        <v>10.2</v>
      </c>
      <c r="I51" s="22" t="n">
        <v>1.3</v>
      </c>
      <c r="J51" s="42" t="n">
        <f aca="false">SUM(F51:I51)</f>
        <v>36.5</v>
      </c>
      <c r="K51" s="43" t="s">
        <v>21</v>
      </c>
      <c r="L51" s="44"/>
      <c r="M51" s="45"/>
    </row>
    <row r="52" customFormat="false" ht="14.65" hidden="false" customHeight="false" outlineLevel="0" collapsed="false">
      <c r="A52" s="38" t="s">
        <v>149</v>
      </c>
      <c r="B52" s="39" t="s">
        <v>150</v>
      </c>
      <c r="C52" s="17" t="n">
        <v>16653</v>
      </c>
      <c r="D52" s="40" t="s">
        <v>65</v>
      </c>
      <c r="E52" s="41" t="s">
        <v>29</v>
      </c>
      <c r="F52" s="10" t="n">
        <v>14</v>
      </c>
      <c r="G52" s="10" t="n">
        <v>11</v>
      </c>
      <c r="H52" s="10" t="n">
        <v>10.2</v>
      </c>
      <c r="I52" s="22" t="n">
        <v>1.3</v>
      </c>
      <c r="J52" s="42" t="n">
        <f aca="false">SUM(F52:I52)</f>
        <v>36.5</v>
      </c>
      <c r="K52" s="43" t="s">
        <v>21</v>
      </c>
      <c r="L52" s="44"/>
      <c r="M52" s="45"/>
    </row>
    <row r="53" customFormat="false" ht="14.65" hidden="false" customHeight="false" outlineLevel="0" collapsed="false">
      <c r="A53" s="38" t="s">
        <v>151</v>
      </c>
      <c r="B53" s="39" t="s">
        <v>152</v>
      </c>
      <c r="C53" s="17" t="n">
        <v>24284</v>
      </c>
      <c r="D53" s="40" t="s">
        <v>153</v>
      </c>
      <c r="E53" s="51" t="s">
        <v>28</v>
      </c>
      <c r="F53" s="10" t="n">
        <v>12</v>
      </c>
      <c r="G53" s="10" t="n">
        <v>14</v>
      </c>
      <c r="H53" s="10" t="n">
        <v>9</v>
      </c>
      <c r="I53" s="22" t="n">
        <v>1.3</v>
      </c>
      <c r="J53" s="42" t="n">
        <f aca="false">SUM(F53:I53)</f>
        <v>36.3</v>
      </c>
      <c r="K53" s="43" t="s">
        <v>42</v>
      </c>
      <c r="L53" s="44"/>
      <c r="M53" s="45"/>
    </row>
    <row r="54" customFormat="false" ht="14.65" hidden="false" customHeight="false" outlineLevel="0" collapsed="false">
      <c r="A54" s="38" t="s">
        <v>154</v>
      </c>
      <c r="B54" s="39" t="s">
        <v>155</v>
      </c>
      <c r="C54" s="17" t="n">
        <v>23549</v>
      </c>
      <c r="D54" s="40" t="s">
        <v>28</v>
      </c>
      <c r="E54" s="51" t="s">
        <v>28</v>
      </c>
      <c r="F54" s="10" t="n">
        <v>12</v>
      </c>
      <c r="G54" s="10" t="n">
        <v>14</v>
      </c>
      <c r="H54" s="10" t="n">
        <v>9</v>
      </c>
      <c r="I54" s="22" t="n">
        <v>1.3</v>
      </c>
      <c r="J54" s="42" t="n">
        <f aca="false">SUM(F54:I54)</f>
        <v>36.3</v>
      </c>
      <c r="K54" s="43" t="s">
        <v>24</v>
      </c>
      <c r="L54" s="44"/>
      <c r="M54" s="45"/>
    </row>
    <row r="55" customFormat="false" ht="14.65" hidden="false" customHeight="false" outlineLevel="0" collapsed="false">
      <c r="A55" s="38" t="s">
        <v>156</v>
      </c>
      <c r="B55" s="39" t="s">
        <v>157</v>
      </c>
      <c r="C55" s="48" t="n">
        <v>22954</v>
      </c>
      <c r="D55" s="40" t="s">
        <v>158</v>
      </c>
      <c r="E55" s="51" t="s">
        <v>28</v>
      </c>
      <c r="F55" s="10" t="n">
        <v>11</v>
      </c>
      <c r="G55" s="49" t="n">
        <v>13</v>
      </c>
      <c r="H55" s="49" t="n">
        <v>10.2</v>
      </c>
      <c r="I55" s="22" t="n">
        <v>2.1</v>
      </c>
      <c r="J55" s="42" t="n">
        <f aca="false">SUM(F55:I55)</f>
        <v>36.3</v>
      </c>
      <c r="K55" s="50" t="s">
        <v>21</v>
      </c>
      <c r="L55" s="44"/>
      <c r="M55" s="45" t="s">
        <v>97</v>
      </c>
    </row>
    <row r="56" customFormat="false" ht="14.65" hidden="false" customHeight="false" outlineLevel="0" collapsed="false">
      <c r="A56" s="38" t="s">
        <v>159</v>
      </c>
      <c r="B56" s="39" t="s">
        <v>160</v>
      </c>
      <c r="C56" s="17" t="n">
        <v>24144</v>
      </c>
      <c r="D56" s="40" t="s">
        <v>29</v>
      </c>
      <c r="E56" s="41" t="s">
        <v>29</v>
      </c>
      <c r="F56" s="10" t="n">
        <v>15</v>
      </c>
      <c r="G56" s="10" t="n">
        <v>12</v>
      </c>
      <c r="H56" s="10" t="n">
        <v>7.8</v>
      </c>
      <c r="I56" s="22" t="n">
        <v>1.3</v>
      </c>
      <c r="J56" s="42" t="n">
        <f aca="false">SUM(F56:I56)</f>
        <v>36.1</v>
      </c>
      <c r="K56" s="43" t="s">
        <v>30</v>
      </c>
      <c r="L56" s="44"/>
      <c r="M56" s="45"/>
    </row>
    <row r="57" customFormat="false" ht="14.65" hidden="false" customHeight="false" outlineLevel="0" collapsed="false">
      <c r="A57" s="38" t="s">
        <v>161</v>
      </c>
      <c r="B57" s="39" t="s">
        <v>162</v>
      </c>
      <c r="C57" s="17" t="n">
        <v>22369</v>
      </c>
      <c r="D57" s="40" t="s">
        <v>163</v>
      </c>
      <c r="E57" s="41" t="s">
        <v>49</v>
      </c>
      <c r="F57" s="10" t="n">
        <v>12</v>
      </c>
      <c r="G57" s="49" t="n">
        <v>13</v>
      </c>
      <c r="H57" s="10" t="n">
        <v>10.2</v>
      </c>
      <c r="I57" s="22" t="n">
        <v>0.8</v>
      </c>
      <c r="J57" s="42" t="n">
        <f aca="false">SUM(F57:I57)</f>
        <v>36</v>
      </c>
      <c r="K57" s="43" t="s">
        <v>30</v>
      </c>
      <c r="L57" s="44"/>
      <c r="M57" s="45"/>
    </row>
    <row r="58" customFormat="false" ht="14.65" hidden="false" customHeight="false" outlineLevel="0" collapsed="false">
      <c r="A58" s="38" t="s">
        <v>164</v>
      </c>
      <c r="B58" s="39" t="s">
        <v>165</v>
      </c>
      <c r="C58" s="17" t="n">
        <v>22343</v>
      </c>
      <c r="D58" s="40" t="s">
        <v>20</v>
      </c>
      <c r="E58" s="41" t="s">
        <v>20</v>
      </c>
      <c r="F58" s="49" t="n">
        <v>13</v>
      </c>
      <c r="G58" s="10" t="n">
        <v>12</v>
      </c>
      <c r="H58" s="10" t="n">
        <v>7.2</v>
      </c>
      <c r="I58" s="22" t="n">
        <v>3.6</v>
      </c>
      <c r="J58" s="42" t="n">
        <f aca="false">SUM(F58:I58)</f>
        <v>35.8</v>
      </c>
      <c r="K58" s="43" t="s">
        <v>166</v>
      </c>
      <c r="L58" s="44"/>
      <c r="M58" s="45"/>
    </row>
    <row r="59" customFormat="false" ht="14.65" hidden="false" customHeight="false" outlineLevel="0" collapsed="false">
      <c r="A59" s="38" t="s">
        <v>167</v>
      </c>
      <c r="B59" s="39" t="s">
        <v>168</v>
      </c>
      <c r="C59" s="48" t="n">
        <v>24788</v>
      </c>
      <c r="D59" s="40" t="s">
        <v>169</v>
      </c>
      <c r="E59" s="41" t="s">
        <v>49</v>
      </c>
      <c r="F59" s="10" t="n">
        <v>11</v>
      </c>
      <c r="G59" s="10" t="n">
        <v>12</v>
      </c>
      <c r="H59" s="49" t="n">
        <v>11.4</v>
      </c>
      <c r="I59" s="22" t="n">
        <v>1.3</v>
      </c>
      <c r="J59" s="42" t="n">
        <f aca="false">SUM(F59:I59)</f>
        <v>35.7</v>
      </c>
      <c r="K59" s="50" t="s">
        <v>21</v>
      </c>
      <c r="L59" s="44"/>
      <c r="M59" s="45" t="s">
        <v>97</v>
      </c>
    </row>
    <row r="60" customFormat="false" ht="14.65" hidden="false" customHeight="false" outlineLevel="0" collapsed="false">
      <c r="A60" s="38" t="s">
        <v>170</v>
      </c>
      <c r="B60" s="39" t="s">
        <v>171</v>
      </c>
      <c r="C60" s="17" t="n">
        <v>24517</v>
      </c>
      <c r="D60" s="40" t="s">
        <v>28</v>
      </c>
      <c r="E60" s="51" t="s">
        <v>28</v>
      </c>
      <c r="F60" s="10" t="n">
        <v>12</v>
      </c>
      <c r="G60" s="10" t="n">
        <v>12</v>
      </c>
      <c r="H60" s="10" t="n">
        <v>10.2</v>
      </c>
      <c r="I60" s="22" t="n">
        <v>1.3</v>
      </c>
      <c r="J60" s="42" t="n">
        <f aca="false">SUM(F60:I60)</f>
        <v>35.5</v>
      </c>
      <c r="K60" s="43" t="s">
        <v>30</v>
      </c>
      <c r="L60" s="44"/>
      <c r="M60" s="45"/>
    </row>
    <row r="61" customFormat="false" ht="14.65" hidden="false" customHeight="false" outlineLevel="0" collapsed="false">
      <c r="A61" s="38" t="s">
        <v>172</v>
      </c>
      <c r="B61" s="39" t="s">
        <v>173</v>
      </c>
      <c r="C61" s="48" t="n">
        <v>19589</v>
      </c>
      <c r="D61" s="40" t="s">
        <v>48</v>
      </c>
      <c r="E61" s="41" t="s">
        <v>49</v>
      </c>
      <c r="F61" s="10" t="n">
        <v>12</v>
      </c>
      <c r="G61" s="10" t="n">
        <v>12</v>
      </c>
      <c r="H61" s="49" t="n">
        <v>10.2</v>
      </c>
      <c r="I61" s="22" t="n">
        <v>1.3</v>
      </c>
      <c r="J61" s="42" t="n">
        <f aca="false">SUM(F61:I61)</f>
        <v>35.5</v>
      </c>
      <c r="K61" s="50" t="s">
        <v>24</v>
      </c>
      <c r="L61" s="44"/>
      <c r="M61" s="45"/>
    </row>
    <row r="62" customFormat="false" ht="14.65" hidden="false" customHeight="false" outlineLevel="0" collapsed="false">
      <c r="A62" s="38" t="s">
        <v>174</v>
      </c>
      <c r="B62" s="39" t="s">
        <v>175</v>
      </c>
      <c r="C62" s="17" t="n">
        <v>23290</v>
      </c>
      <c r="D62" s="40" t="s">
        <v>176</v>
      </c>
      <c r="E62" s="41" t="s">
        <v>49</v>
      </c>
      <c r="F62" s="10" t="n">
        <v>11</v>
      </c>
      <c r="G62" s="49" t="n">
        <v>13</v>
      </c>
      <c r="H62" s="10" t="n">
        <v>10.2</v>
      </c>
      <c r="I62" s="22" t="n">
        <v>1.3</v>
      </c>
      <c r="J62" s="42" t="n">
        <f aca="false">SUM(F62:I62)</f>
        <v>35.5</v>
      </c>
      <c r="K62" s="43" t="s">
        <v>21</v>
      </c>
      <c r="L62" s="44"/>
      <c r="M62" s="45"/>
    </row>
    <row r="63" customFormat="false" ht="14.65" hidden="false" customHeight="false" outlineLevel="0" collapsed="false">
      <c r="A63" s="38" t="s">
        <v>177</v>
      </c>
      <c r="B63" s="39" t="s">
        <v>178</v>
      </c>
      <c r="C63" s="17" t="n">
        <v>20279</v>
      </c>
      <c r="D63" s="40" t="s">
        <v>179</v>
      </c>
      <c r="E63" s="51" t="s">
        <v>28</v>
      </c>
      <c r="F63" s="49" t="n">
        <v>13</v>
      </c>
      <c r="G63" s="49" t="n">
        <v>13</v>
      </c>
      <c r="H63" s="10" t="n">
        <v>6.6</v>
      </c>
      <c r="I63" s="22" t="n">
        <v>2.8</v>
      </c>
      <c r="J63" s="42" t="n">
        <f aca="false">SUM(F63:I63)</f>
        <v>35.4</v>
      </c>
      <c r="K63" s="43" t="s">
        <v>24</v>
      </c>
      <c r="L63" s="44"/>
      <c r="M63" s="45"/>
    </row>
    <row r="64" customFormat="false" ht="15.65" hidden="false" customHeight="false" outlineLevel="0" collapsed="false">
      <c r="A64" s="38" t="s">
        <v>180</v>
      </c>
      <c r="B64" s="39" t="s">
        <v>181</v>
      </c>
      <c r="C64" s="48" t="n">
        <v>22891</v>
      </c>
      <c r="D64" s="40" t="s">
        <v>182</v>
      </c>
      <c r="E64" s="51" t="s">
        <v>28</v>
      </c>
      <c r="F64" s="49" t="n">
        <v>13</v>
      </c>
      <c r="G64" s="10" t="n">
        <v>12</v>
      </c>
      <c r="H64" s="49" t="n">
        <v>9.6</v>
      </c>
      <c r="I64" s="22" t="n">
        <v>0.8</v>
      </c>
      <c r="J64" s="42" t="n">
        <f aca="false">SUM(F64:I64)</f>
        <v>35.4</v>
      </c>
      <c r="K64" s="50" t="s">
        <v>183</v>
      </c>
      <c r="L64" s="44"/>
      <c r="M64" s="45"/>
    </row>
    <row r="65" customFormat="false" ht="14.65" hidden="false" customHeight="false" outlineLevel="0" collapsed="false">
      <c r="A65" s="38" t="s">
        <v>184</v>
      </c>
      <c r="B65" s="39" t="s">
        <v>185</v>
      </c>
      <c r="C65" s="17" t="n">
        <v>21909</v>
      </c>
      <c r="D65" s="40" t="s">
        <v>186</v>
      </c>
      <c r="E65" s="41" t="s">
        <v>49</v>
      </c>
      <c r="F65" s="10" t="n">
        <v>14</v>
      </c>
      <c r="G65" s="49" t="n">
        <v>13</v>
      </c>
      <c r="H65" s="10" t="n">
        <v>6</v>
      </c>
      <c r="I65" s="22" t="n">
        <v>2.4</v>
      </c>
      <c r="J65" s="42" t="n">
        <f aca="false">SUM(F65:I65)</f>
        <v>35.4</v>
      </c>
      <c r="K65" s="43" t="s">
        <v>21</v>
      </c>
      <c r="L65" s="44"/>
      <c r="M65" s="45"/>
    </row>
    <row r="66" customFormat="false" ht="14.65" hidden="false" customHeight="false" outlineLevel="0" collapsed="false">
      <c r="A66" s="38" t="s">
        <v>187</v>
      </c>
      <c r="B66" s="39" t="s">
        <v>188</v>
      </c>
      <c r="C66" s="17" t="n">
        <v>16761</v>
      </c>
      <c r="D66" s="40" t="s">
        <v>189</v>
      </c>
      <c r="E66" s="41" t="s">
        <v>29</v>
      </c>
      <c r="F66" s="10" t="n">
        <v>11</v>
      </c>
      <c r="G66" s="10" t="n">
        <v>11</v>
      </c>
      <c r="H66" s="10" t="n">
        <v>12.6</v>
      </c>
      <c r="I66" s="22" t="n">
        <v>0.8</v>
      </c>
      <c r="J66" s="42" t="n">
        <f aca="false">SUM(F66:I66)</f>
        <v>35.4</v>
      </c>
      <c r="K66" s="43" t="s">
        <v>21</v>
      </c>
      <c r="L66" s="44"/>
      <c r="M66" s="45"/>
    </row>
    <row r="67" customFormat="false" ht="14.65" hidden="false" customHeight="false" outlineLevel="0" collapsed="false">
      <c r="A67" s="38" t="s">
        <v>190</v>
      </c>
      <c r="B67" s="39" t="s">
        <v>191</v>
      </c>
      <c r="C67" s="17" t="n">
        <v>25316</v>
      </c>
      <c r="D67" s="40" t="s">
        <v>28</v>
      </c>
      <c r="E67" s="51" t="s">
        <v>28</v>
      </c>
      <c r="F67" s="10" t="n">
        <v>12</v>
      </c>
      <c r="G67" s="10" t="n">
        <v>14</v>
      </c>
      <c r="H67" s="10" t="n">
        <v>8.4</v>
      </c>
      <c r="I67" s="22" t="n">
        <v>0.8</v>
      </c>
      <c r="J67" s="42" t="n">
        <f aca="false">SUM(F67:I67)</f>
        <v>35.2</v>
      </c>
      <c r="K67" s="43" t="s">
        <v>24</v>
      </c>
      <c r="L67" s="44"/>
      <c r="M67" s="45"/>
    </row>
    <row r="68" customFormat="false" ht="14.65" hidden="false" customHeight="false" outlineLevel="0" collapsed="false">
      <c r="A68" s="38" t="s">
        <v>192</v>
      </c>
      <c r="B68" s="39" t="s">
        <v>193</v>
      </c>
      <c r="C68" s="48" t="n">
        <v>17561</v>
      </c>
      <c r="D68" s="40" t="s">
        <v>20</v>
      </c>
      <c r="E68" s="41" t="s">
        <v>20</v>
      </c>
      <c r="F68" s="10" t="n">
        <v>12</v>
      </c>
      <c r="G68" s="10" t="n">
        <v>12</v>
      </c>
      <c r="H68" s="49" t="n">
        <v>7.2</v>
      </c>
      <c r="I68" s="22" t="n">
        <v>4</v>
      </c>
      <c r="J68" s="42" t="n">
        <f aca="false">SUM(F68:I68)</f>
        <v>35.2</v>
      </c>
      <c r="K68" s="50" t="s">
        <v>24</v>
      </c>
      <c r="L68" s="44"/>
      <c r="M68" s="45"/>
    </row>
    <row r="69" customFormat="false" ht="14.65" hidden="false" customHeight="false" outlineLevel="0" collapsed="false">
      <c r="A69" s="38" t="s">
        <v>194</v>
      </c>
      <c r="B69" s="39" t="s">
        <v>195</v>
      </c>
      <c r="C69" s="17" t="n">
        <v>23184</v>
      </c>
      <c r="D69" s="40" t="s">
        <v>28</v>
      </c>
      <c r="E69" s="51" t="s">
        <v>28</v>
      </c>
      <c r="F69" s="10" t="n">
        <v>12</v>
      </c>
      <c r="G69" s="10" t="n">
        <v>11</v>
      </c>
      <c r="H69" s="10" t="n">
        <v>11.4</v>
      </c>
      <c r="I69" s="22" t="n">
        <v>0.8</v>
      </c>
      <c r="J69" s="42" t="n">
        <f aca="false">SUM(F69:I69)</f>
        <v>35.2</v>
      </c>
      <c r="K69" s="43" t="s">
        <v>21</v>
      </c>
      <c r="L69" s="44"/>
      <c r="M69" s="45"/>
    </row>
    <row r="70" customFormat="false" ht="14.65" hidden="false" customHeight="false" outlineLevel="0" collapsed="false">
      <c r="A70" s="38" t="s">
        <v>196</v>
      </c>
      <c r="B70" s="39" t="s">
        <v>197</v>
      </c>
      <c r="C70" s="17" t="n">
        <v>24826</v>
      </c>
      <c r="D70" s="40" t="s">
        <v>198</v>
      </c>
      <c r="E70" s="41" t="s">
        <v>49</v>
      </c>
      <c r="F70" s="10" t="n">
        <v>14</v>
      </c>
      <c r="G70" s="10" t="n">
        <v>12</v>
      </c>
      <c r="H70" s="10" t="n">
        <v>7.8</v>
      </c>
      <c r="I70" s="22" t="n">
        <v>1.3</v>
      </c>
      <c r="J70" s="42" t="n">
        <f aca="false">SUM(F70:I70)</f>
        <v>35.1</v>
      </c>
      <c r="K70" s="43" t="s">
        <v>30</v>
      </c>
      <c r="L70" s="44"/>
      <c r="M70" s="45"/>
    </row>
    <row r="71" customFormat="false" ht="14.65" hidden="false" customHeight="false" outlineLevel="0" collapsed="false">
      <c r="A71" s="38" t="s">
        <v>199</v>
      </c>
      <c r="B71" s="39" t="s">
        <v>200</v>
      </c>
      <c r="C71" s="17" t="n">
        <v>25884</v>
      </c>
      <c r="D71" s="40" t="s">
        <v>29</v>
      </c>
      <c r="E71" s="41" t="s">
        <v>29</v>
      </c>
      <c r="F71" s="10" t="n">
        <v>12</v>
      </c>
      <c r="G71" s="10" t="n">
        <v>15</v>
      </c>
      <c r="H71" s="10" t="n">
        <v>6</v>
      </c>
      <c r="I71" s="22" t="n">
        <v>2.1</v>
      </c>
      <c r="J71" s="42" t="n">
        <f aca="false">SUM(F71:I71)</f>
        <v>35.1</v>
      </c>
      <c r="K71" s="43" t="s">
        <v>21</v>
      </c>
      <c r="L71" s="44"/>
      <c r="M71" s="45"/>
    </row>
    <row r="72" customFormat="false" ht="14.65" hidden="false" customHeight="false" outlineLevel="0" collapsed="false">
      <c r="A72" s="38" t="s">
        <v>201</v>
      </c>
      <c r="B72" s="39" t="s">
        <v>202</v>
      </c>
      <c r="C72" s="48" t="n">
        <v>24125</v>
      </c>
      <c r="D72" s="40" t="s">
        <v>203</v>
      </c>
      <c r="E72" s="41" t="s">
        <v>49</v>
      </c>
      <c r="F72" s="49" t="n">
        <v>13</v>
      </c>
      <c r="G72" s="10" t="n">
        <v>11</v>
      </c>
      <c r="H72" s="49" t="n">
        <v>10.2</v>
      </c>
      <c r="I72" s="22" t="n">
        <v>0.8</v>
      </c>
      <c r="J72" s="42" t="n">
        <f aca="false">SUM(F72:I72)</f>
        <v>35</v>
      </c>
      <c r="K72" s="50" t="s">
        <v>204</v>
      </c>
      <c r="L72" s="44"/>
      <c r="M72" s="45" t="s">
        <v>97</v>
      </c>
    </row>
    <row r="73" customFormat="false" ht="14.65" hidden="false" customHeight="false" outlineLevel="0" collapsed="false">
      <c r="A73" s="38" t="s">
        <v>205</v>
      </c>
      <c r="B73" s="39" t="s">
        <v>206</v>
      </c>
      <c r="C73" s="17" t="n">
        <v>20611</v>
      </c>
      <c r="D73" s="40" t="s">
        <v>207</v>
      </c>
      <c r="E73" s="41" t="s">
        <v>49</v>
      </c>
      <c r="F73" s="10" t="n">
        <v>12</v>
      </c>
      <c r="G73" s="10" t="n">
        <v>12</v>
      </c>
      <c r="H73" s="10" t="n">
        <v>9.6</v>
      </c>
      <c r="I73" s="22" t="n">
        <v>1.3</v>
      </c>
      <c r="J73" s="42" t="n">
        <f aca="false">SUM(F73:I73)</f>
        <v>34.9</v>
      </c>
      <c r="K73" s="43" t="s">
        <v>30</v>
      </c>
      <c r="L73" s="44"/>
      <c r="M73" s="45"/>
    </row>
    <row r="74" customFormat="false" ht="14.65" hidden="false" customHeight="false" outlineLevel="0" collapsed="false">
      <c r="A74" s="38" t="s">
        <v>208</v>
      </c>
      <c r="B74" s="39" t="s">
        <v>209</v>
      </c>
      <c r="C74" s="17" t="n">
        <v>20873</v>
      </c>
      <c r="D74" s="40" t="s">
        <v>210</v>
      </c>
      <c r="E74" s="51" t="s">
        <v>28</v>
      </c>
      <c r="F74" s="49" t="n">
        <v>13</v>
      </c>
      <c r="G74" s="10" t="n">
        <v>12</v>
      </c>
      <c r="H74" s="10" t="n">
        <v>9</v>
      </c>
      <c r="I74" s="22" t="n">
        <v>0.8</v>
      </c>
      <c r="J74" s="42" t="n">
        <f aca="false">SUM(F74:I74)</f>
        <v>34.8</v>
      </c>
      <c r="K74" s="43" t="s">
        <v>30</v>
      </c>
      <c r="L74" s="44"/>
      <c r="M74" s="45"/>
    </row>
    <row r="75" customFormat="false" ht="15.8" hidden="false" customHeight="false" outlineLevel="0" collapsed="false">
      <c r="A75" s="38" t="s">
        <v>211</v>
      </c>
      <c r="B75" s="39" t="s">
        <v>212</v>
      </c>
      <c r="C75" s="17" t="n">
        <v>17489</v>
      </c>
      <c r="D75" s="40" t="s">
        <v>29</v>
      </c>
      <c r="E75" s="41" t="s">
        <v>29</v>
      </c>
      <c r="F75" s="10" t="n">
        <v>12</v>
      </c>
      <c r="G75" s="10" t="n">
        <v>12</v>
      </c>
      <c r="H75" s="10" t="n">
        <v>10.8</v>
      </c>
      <c r="I75" s="46" t="n">
        <v>0</v>
      </c>
      <c r="J75" s="42" t="n">
        <f aca="false">SUM(F75:I75)</f>
        <v>34.8</v>
      </c>
      <c r="K75" s="43" t="s">
        <v>21</v>
      </c>
      <c r="L75" s="44"/>
      <c r="M75" s="47" t="str">
        <f aca="false">M32</f>
        <v>Art.2/A5 bando</v>
      </c>
    </row>
    <row r="76" customFormat="false" ht="14.65" hidden="false" customHeight="false" outlineLevel="0" collapsed="false">
      <c r="A76" s="38" t="s">
        <v>213</v>
      </c>
      <c r="B76" s="39" t="s">
        <v>214</v>
      </c>
      <c r="C76" s="17" t="n">
        <v>26272</v>
      </c>
      <c r="D76" s="40" t="s">
        <v>28</v>
      </c>
      <c r="E76" s="51" t="s">
        <v>28</v>
      </c>
      <c r="F76" s="10" t="n">
        <v>12</v>
      </c>
      <c r="G76" s="10" t="n">
        <v>14</v>
      </c>
      <c r="H76" s="10" t="n">
        <v>6.6</v>
      </c>
      <c r="I76" s="22" t="n">
        <v>2.1</v>
      </c>
      <c r="J76" s="42" t="n">
        <f aca="false">SUM(F76:I76)</f>
        <v>34.7</v>
      </c>
      <c r="K76" s="43" t="s">
        <v>215</v>
      </c>
      <c r="L76" s="44"/>
      <c r="M76" s="45"/>
    </row>
    <row r="77" customFormat="false" ht="14.65" hidden="false" customHeight="false" outlineLevel="0" collapsed="false">
      <c r="A77" s="38" t="s">
        <v>216</v>
      </c>
      <c r="B77" s="39" t="s">
        <v>217</v>
      </c>
      <c r="C77" s="17" t="n">
        <v>25081</v>
      </c>
      <c r="D77" s="40" t="s">
        <v>218</v>
      </c>
      <c r="E77" s="41" t="s">
        <v>49</v>
      </c>
      <c r="F77" s="10" t="n">
        <v>11</v>
      </c>
      <c r="G77" s="10" t="n">
        <v>14</v>
      </c>
      <c r="H77" s="10" t="n">
        <v>8.4</v>
      </c>
      <c r="I77" s="22" t="n">
        <v>1.3</v>
      </c>
      <c r="J77" s="42" t="n">
        <f aca="false">SUM(F77:I77)</f>
        <v>34.7</v>
      </c>
      <c r="K77" s="43" t="s">
        <v>30</v>
      </c>
      <c r="L77" s="44"/>
      <c r="M77" s="45"/>
    </row>
    <row r="78" customFormat="false" ht="14.65" hidden="false" customHeight="false" outlineLevel="0" collapsed="false">
      <c r="A78" s="38" t="s">
        <v>219</v>
      </c>
      <c r="B78" s="39" t="s">
        <v>220</v>
      </c>
      <c r="C78" s="17" t="n">
        <v>24674</v>
      </c>
      <c r="D78" s="40" t="s">
        <v>68</v>
      </c>
      <c r="E78" s="41" t="s">
        <v>49</v>
      </c>
      <c r="F78" s="10" t="n">
        <v>12</v>
      </c>
      <c r="G78" s="49" t="n">
        <v>13</v>
      </c>
      <c r="H78" s="10" t="n">
        <v>8.4</v>
      </c>
      <c r="I78" s="22" t="n">
        <v>1.3</v>
      </c>
      <c r="J78" s="42" t="n">
        <f aca="false">SUM(F78:I78)</f>
        <v>34.7</v>
      </c>
      <c r="K78" s="43" t="s">
        <v>30</v>
      </c>
      <c r="L78" s="44"/>
      <c r="M78" s="45"/>
    </row>
    <row r="79" customFormat="false" ht="14.65" hidden="false" customHeight="false" outlineLevel="0" collapsed="false">
      <c r="A79" s="38" t="s">
        <v>221</v>
      </c>
      <c r="B79" s="39" t="s">
        <v>222</v>
      </c>
      <c r="C79" s="17" t="n">
        <v>24372</v>
      </c>
      <c r="D79" s="40" t="s">
        <v>223</v>
      </c>
      <c r="E79" s="41" t="s">
        <v>49</v>
      </c>
      <c r="F79" s="10" t="n">
        <v>12</v>
      </c>
      <c r="G79" s="49" t="n">
        <v>13</v>
      </c>
      <c r="H79" s="10" t="n">
        <v>8.4</v>
      </c>
      <c r="I79" s="22" t="n">
        <v>1.3</v>
      </c>
      <c r="J79" s="42" t="n">
        <f aca="false">SUM(F79:I79)</f>
        <v>34.7</v>
      </c>
      <c r="K79" s="43" t="s">
        <v>30</v>
      </c>
      <c r="L79" s="44"/>
      <c r="M79" s="45"/>
    </row>
    <row r="80" customFormat="false" ht="14.65" hidden="false" customHeight="false" outlineLevel="0" collapsed="false">
      <c r="A80" s="38" t="s">
        <v>224</v>
      </c>
      <c r="B80" s="39" t="s">
        <v>225</v>
      </c>
      <c r="C80" s="17" t="n">
        <v>24028</v>
      </c>
      <c r="D80" s="40" t="s">
        <v>226</v>
      </c>
      <c r="E80" s="41" t="s">
        <v>49</v>
      </c>
      <c r="F80" s="49" t="n">
        <v>13</v>
      </c>
      <c r="G80" s="10" t="n">
        <v>12</v>
      </c>
      <c r="H80" s="10" t="n">
        <v>8.4</v>
      </c>
      <c r="I80" s="22" t="n">
        <v>1.3</v>
      </c>
      <c r="J80" s="42" t="n">
        <f aca="false">SUM(F80:I80)</f>
        <v>34.7</v>
      </c>
      <c r="K80" s="43" t="s">
        <v>30</v>
      </c>
      <c r="L80" s="44"/>
      <c r="M80" s="45"/>
    </row>
    <row r="81" customFormat="false" ht="14.65" hidden="false" customHeight="false" outlineLevel="0" collapsed="false">
      <c r="A81" s="38" t="s">
        <v>227</v>
      </c>
      <c r="B81" s="39" t="s">
        <v>228</v>
      </c>
      <c r="C81" s="17" t="n">
        <v>25485</v>
      </c>
      <c r="D81" s="40" t="s">
        <v>229</v>
      </c>
      <c r="E81" s="51" t="s">
        <v>28</v>
      </c>
      <c r="F81" s="10" t="n">
        <v>11</v>
      </c>
      <c r="G81" s="10" t="n">
        <v>14</v>
      </c>
      <c r="H81" s="10" t="n">
        <v>8.4</v>
      </c>
      <c r="I81" s="22" t="n">
        <v>1.3</v>
      </c>
      <c r="J81" s="42" t="n">
        <f aca="false">SUM(F81:I81)</f>
        <v>34.7</v>
      </c>
      <c r="K81" s="43" t="s">
        <v>21</v>
      </c>
      <c r="L81" s="44"/>
      <c r="M81" s="45"/>
    </row>
    <row r="82" customFormat="false" ht="14.65" hidden="false" customHeight="false" outlineLevel="0" collapsed="false">
      <c r="A82" s="38" t="s">
        <v>230</v>
      </c>
      <c r="B82" s="39" t="s">
        <v>231</v>
      </c>
      <c r="C82" s="17" t="n">
        <v>24186</v>
      </c>
      <c r="D82" s="40" t="s">
        <v>28</v>
      </c>
      <c r="E82" s="51" t="s">
        <v>28</v>
      </c>
      <c r="F82" s="10" t="n">
        <v>15</v>
      </c>
      <c r="G82" s="49" t="n">
        <v>13</v>
      </c>
      <c r="H82" s="10" t="n">
        <v>5.4</v>
      </c>
      <c r="I82" s="22" t="n">
        <v>1.3</v>
      </c>
      <c r="J82" s="42" t="n">
        <f aca="false">SUM(F82:I82)</f>
        <v>34.7</v>
      </c>
      <c r="K82" s="43" t="s">
        <v>21</v>
      </c>
      <c r="L82" s="44"/>
      <c r="M82" s="45"/>
    </row>
    <row r="83" customFormat="false" ht="14.65" hidden="false" customHeight="false" outlineLevel="0" collapsed="false">
      <c r="A83" s="38" t="s">
        <v>232</v>
      </c>
      <c r="B83" s="39" t="s">
        <v>233</v>
      </c>
      <c r="C83" s="17" t="n">
        <v>23942</v>
      </c>
      <c r="D83" s="40" t="s">
        <v>28</v>
      </c>
      <c r="E83" s="51" t="s">
        <v>28</v>
      </c>
      <c r="F83" s="10" t="n">
        <v>11</v>
      </c>
      <c r="G83" s="10" t="n">
        <v>14</v>
      </c>
      <c r="H83" s="10" t="n">
        <v>8.4</v>
      </c>
      <c r="I83" s="22" t="n">
        <v>1.3</v>
      </c>
      <c r="J83" s="42" t="n">
        <f aca="false">SUM(F83:I83)</f>
        <v>34.7</v>
      </c>
      <c r="K83" s="43" t="s">
        <v>21</v>
      </c>
      <c r="L83" s="44"/>
      <c r="M83" s="45"/>
    </row>
    <row r="84" customFormat="false" ht="14.65" hidden="false" customHeight="false" outlineLevel="0" collapsed="false">
      <c r="A84" s="38" t="s">
        <v>234</v>
      </c>
      <c r="B84" s="39" t="s">
        <v>235</v>
      </c>
      <c r="C84" s="17" t="n">
        <v>18143</v>
      </c>
      <c r="D84" s="40" t="s">
        <v>236</v>
      </c>
      <c r="E84" s="41" t="s">
        <v>20</v>
      </c>
      <c r="F84" s="10" t="n">
        <v>11</v>
      </c>
      <c r="G84" s="10" t="n">
        <v>11</v>
      </c>
      <c r="H84" s="10" t="n">
        <v>11.4</v>
      </c>
      <c r="I84" s="22" t="n">
        <v>1.3</v>
      </c>
      <c r="J84" s="42" t="n">
        <f aca="false">SUM(F84:I84)</f>
        <v>34.7</v>
      </c>
      <c r="K84" s="43" t="s">
        <v>21</v>
      </c>
      <c r="L84" s="44"/>
      <c r="M84" s="45"/>
    </row>
    <row r="85" customFormat="false" ht="14.65" hidden="false" customHeight="false" outlineLevel="0" collapsed="false">
      <c r="A85" s="38" t="s">
        <v>237</v>
      </c>
      <c r="B85" s="39" t="s">
        <v>238</v>
      </c>
      <c r="C85" s="17" t="n">
        <v>23516</v>
      </c>
      <c r="D85" s="40" t="s">
        <v>239</v>
      </c>
      <c r="E85" s="51" t="s">
        <v>28</v>
      </c>
      <c r="F85" s="10" t="n">
        <v>12</v>
      </c>
      <c r="G85" s="10" t="n">
        <v>14</v>
      </c>
      <c r="H85" s="10" t="n">
        <v>7.8</v>
      </c>
      <c r="I85" s="22" t="n">
        <v>0.8</v>
      </c>
      <c r="J85" s="42" t="n">
        <f aca="false">SUM(F85:I85)</f>
        <v>34.6</v>
      </c>
      <c r="K85" s="43" t="s">
        <v>240</v>
      </c>
      <c r="L85" s="44"/>
      <c r="M85" s="45"/>
    </row>
    <row r="86" customFormat="false" ht="14.65" hidden="false" customHeight="false" outlineLevel="0" collapsed="false">
      <c r="A86" s="38" t="s">
        <v>241</v>
      </c>
      <c r="B86" s="39" t="s">
        <v>242</v>
      </c>
      <c r="C86" s="17" t="n">
        <v>24949</v>
      </c>
      <c r="D86" s="40" t="s">
        <v>243</v>
      </c>
      <c r="E86" s="41" t="s">
        <v>49</v>
      </c>
      <c r="F86" s="49" t="n">
        <v>13</v>
      </c>
      <c r="G86" s="10" t="n">
        <v>14</v>
      </c>
      <c r="H86" s="10" t="n">
        <v>6</v>
      </c>
      <c r="I86" s="22" t="n">
        <v>1.6</v>
      </c>
      <c r="J86" s="42" t="n">
        <f aca="false">SUM(F86:I86)</f>
        <v>34.6</v>
      </c>
      <c r="K86" s="43" t="s">
        <v>42</v>
      </c>
      <c r="L86" s="44"/>
      <c r="M86" s="45"/>
    </row>
    <row r="87" customFormat="false" ht="14.65" hidden="false" customHeight="false" outlineLevel="0" collapsed="false">
      <c r="A87" s="38" t="s">
        <v>244</v>
      </c>
      <c r="B87" s="39" t="s">
        <v>245</v>
      </c>
      <c r="C87" s="48" t="n">
        <v>24266</v>
      </c>
      <c r="D87" s="40" t="s">
        <v>68</v>
      </c>
      <c r="E87" s="51" t="s">
        <v>28</v>
      </c>
      <c r="F87" s="10" t="n">
        <v>12</v>
      </c>
      <c r="G87" s="10" t="n">
        <v>11</v>
      </c>
      <c r="H87" s="49" t="n">
        <v>10.2</v>
      </c>
      <c r="I87" s="22" t="n">
        <v>1.3</v>
      </c>
      <c r="J87" s="42" t="n">
        <f aca="false">SUM(F87:I87)</f>
        <v>34.5</v>
      </c>
      <c r="K87" s="50" t="s">
        <v>30</v>
      </c>
      <c r="L87" s="44"/>
      <c r="M87" s="45" t="s">
        <v>97</v>
      </c>
    </row>
    <row r="88" customFormat="false" ht="14.65" hidden="false" customHeight="false" outlineLevel="0" collapsed="false">
      <c r="A88" s="38" t="s">
        <v>246</v>
      </c>
      <c r="B88" s="39" t="s">
        <v>247</v>
      </c>
      <c r="C88" s="48" t="n">
        <v>24822</v>
      </c>
      <c r="D88" s="40" t="s">
        <v>28</v>
      </c>
      <c r="E88" s="51" t="s">
        <v>28</v>
      </c>
      <c r="F88" s="10" t="n">
        <v>11</v>
      </c>
      <c r="G88" s="10" t="n">
        <v>12</v>
      </c>
      <c r="H88" s="49" t="n">
        <v>10.2</v>
      </c>
      <c r="I88" s="22" t="n">
        <v>1.3</v>
      </c>
      <c r="J88" s="42" t="n">
        <f aca="false">SUM(F88:I88)</f>
        <v>34.5</v>
      </c>
      <c r="K88" s="50" t="s">
        <v>248</v>
      </c>
      <c r="L88" s="44"/>
      <c r="M88" s="45"/>
    </row>
    <row r="89" customFormat="false" ht="14.65" hidden="false" customHeight="false" outlineLevel="0" collapsed="false">
      <c r="A89" s="38" t="s">
        <v>249</v>
      </c>
      <c r="B89" s="39" t="s">
        <v>250</v>
      </c>
      <c r="C89" s="17" t="n">
        <v>22512</v>
      </c>
      <c r="D89" s="40" t="s">
        <v>28</v>
      </c>
      <c r="E89" s="41" t="s">
        <v>29</v>
      </c>
      <c r="F89" s="49" t="n">
        <v>13</v>
      </c>
      <c r="G89" s="10" t="n">
        <v>11</v>
      </c>
      <c r="H89" s="10" t="n">
        <v>9.6</v>
      </c>
      <c r="I89" s="22" t="n">
        <v>0.8</v>
      </c>
      <c r="J89" s="42" t="n">
        <f aca="false">SUM(F89:I89)</f>
        <v>34.4</v>
      </c>
      <c r="K89" s="43" t="s">
        <v>21</v>
      </c>
      <c r="L89" s="44"/>
      <c r="M89" s="45"/>
    </row>
    <row r="90" customFormat="false" ht="14.65" hidden="false" customHeight="false" outlineLevel="0" collapsed="false">
      <c r="A90" s="38" t="s">
        <v>251</v>
      </c>
      <c r="B90" s="39" t="s">
        <v>252</v>
      </c>
      <c r="C90" s="17" t="n">
        <v>24176</v>
      </c>
      <c r="D90" s="40" t="s">
        <v>253</v>
      </c>
      <c r="E90" s="41" t="s">
        <v>49</v>
      </c>
      <c r="F90" s="10" t="n">
        <v>11</v>
      </c>
      <c r="G90" s="49" t="n">
        <v>13</v>
      </c>
      <c r="H90" s="10" t="n">
        <v>9</v>
      </c>
      <c r="I90" s="22" t="n">
        <v>1.3</v>
      </c>
      <c r="J90" s="42" t="n">
        <f aca="false">SUM(F90:I90)</f>
        <v>34.3</v>
      </c>
      <c r="K90" s="43" t="s">
        <v>254</v>
      </c>
      <c r="L90" s="44" t="s">
        <v>255</v>
      </c>
      <c r="M90" s="45"/>
    </row>
    <row r="91" customFormat="false" ht="14.65" hidden="false" customHeight="false" outlineLevel="0" collapsed="false">
      <c r="A91" s="38" t="s">
        <v>256</v>
      </c>
      <c r="B91" s="39" t="s">
        <v>257</v>
      </c>
      <c r="C91" s="48" t="n">
        <v>24600</v>
      </c>
      <c r="D91" s="40" t="s">
        <v>48</v>
      </c>
      <c r="E91" s="41" t="s">
        <v>49</v>
      </c>
      <c r="F91" s="10" t="n">
        <v>11</v>
      </c>
      <c r="G91" s="10" t="n">
        <v>12</v>
      </c>
      <c r="H91" s="49" t="n">
        <v>9.6</v>
      </c>
      <c r="I91" s="22" t="n">
        <v>1.7</v>
      </c>
      <c r="J91" s="42" t="n">
        <f aca="false">SUM(F91:I91)</f>
        <v>34.3</v>
      </c>
      <c r="K91" s="50" t="s">
        <v>42</v>
      </c>
      <c r="L91" s="44"/>
      <c r="M91" s="45"/>
    </row>
    <row r="92" customFormat="false" ht="14.65" hidden="false" customHeight="false" outlineLevel="0" collapsed="false">
      <c r="A92" s="38" t="s">
        <v>258</v>
      </c>
      <c r="B92" s="39" t="s">
        <v>259</v>
      </c>
      <c r="C92" s="17" t="n">
        <v>25109</v>
      </c>
      <c r="D92" s="40" t="s">
        <v>28</v>
      </c>
      <c r="E92" s="51" t="s">
        <v>28</v>
      </c>
      <c r="F92" s="10" t="n">
        <v>12</v>
      </c>
      <c r="G92" s="10" t="n">
        <v>12</v>
      </c>
      <c r="H92" s="10" t="n">
        <v>9</v>
      </c>
      <c r="I92" s="22" t="n">
        <v>1.3</v>
      </c>
      <c r="J92" s="42" t="n">
        <f aca="false">SUM(F92:I92)</f>
        <v>34.3</v>
      </c>
      <c r="K92" s="43" t="s">
        <v>24</v>
      </c>
      <c r="L92" s="44"/>
      <c r="M92" s="45"/>
    </row>
    <row r="93" customFormat="false" ht="14.65" hidden="false" customHeight="false" outlineLevel="0" collapsed="false">
      <c r="A93" s="38" t="s">
        <v>260</v>
      </c>
      <c r="B93" s="39" t="s">
        <v>261</v>
      </c>
      <c r="C93" s="17" t="n">
        <v>21360</v>
      </c>
      <c r="D93" s="40" t="s">
        <v>262</v>
      </c>
      <c r="E93" s="51" t="s">
        <v>28</v>
      </c>
      <c r="F93" s="10" t="n">
        <v>12</v>
      </c>
      <c r="G93" s="10" t="n">
        <v>12</v>
      </c>
      <c r="H93" s="10" t="n">
        <v>9</v>
      </c>
      <c r="I93" s="22" t="n">
        <v>1.3</v>
      </c>
      <c r="J93" s="42" t="n">
        <f aca="false">SUM(F93:I93)</f>
        <v>34.3</v>
      </c>
      <c r="K93" s="43" t="s">
        <v>24</v>
      </c>
      <c r="L93" s="44"/>
      <c r="M93" s="45"/>
    </row>
    <row r="94" customFormat="false" ht="14.65" hidden="false" customHeight="false" outlineLevel="0" collapsed="false">
      <c r="A94" s="38" t="s">
        <v>263</v>
      </c>
      <c r="B94" s="39" t="s">
        <v>264</v>
      </c>
      <c r="C94" s="17" t="n">
        <v>25471</v>
      </c>
      <c r="D94" s="40" t="s">
        <v>28</v>
      </c>
      <c r="E94" s="51" t="s">
        <v>28</v>
      </c>
      <c r="F94" s="10" t="n">
        <v>12</v>
      </c>
      <c r="G94" s="10" t="n">
        <v>12</v>
      </c>
      <c r="H94" s="10" t="n">
        <v>9</v>
      </c>
      <c r="I94" s="22" t="n">
        <v>1.3</v>
      </c>
      <c r="J94" s="42" t="n">
        <f aca="false">SUM(F94:I94)</f>
        <v>34.3</v>
      </c>
      <c r="K94" s="43" t="s">
        <v>265</v>
      </c>
      <c r="L94" s="44"/>
      <c r="M94" s="45"/>
    </row>
    <row r="95" customFormat="false" ht="14.65" hidden="false" customHeight="false" outlineLevel="0" collapsed="false">
      <c r="A95" s="38" t="s">
        <v>266</v>
      </c>
      <c r="B95" s="39" t="s">
        <v>267</v>
      </c>
      <c r="C95" s="48" t="n">
        <v>23772</v>
      </c>
      <c r="D95" s="40" t="s">
        <v>68</v>
      </c>
      <c r="E95" s="41" t="s">
        <v>49</v>
      </c>
      <c r="F95" s="10" t="n">
        <v>12</v>
      </c>
      <c r="G95" s="49" t="n">
        <v>13</v>
      </c>
      <c r="H95" s="49" t="n">
        <v>7.8</v>
      </c>
      <c r="I95" s="22" t="n">
        <v>1.3</v>
      </c>
      <c r="J95" s="42" t="n">
        <f aca="false">SUM(F95:I95)</f>
        <v>34.1</v>
      </c>
      <c r="K95" s="50" t="s">
        <v>30</v>
      </c>
      <c r="L95" s="44"/>
      <c r="M95" s="45"/>
    </row>
    <row r="96" customFormat="false" ht="14.65" hidden="false" customHeight="false" outlineLevel="0" collapsed="false">
      <c r="A96" s="38" t="s">
        <v>268</v>
      </c>
      <c r="B96" s="39" t="s">
        <v>269</v>
      </c>
      <c r="C96" s="17" t="n">
        <v>25857</v>
      </c>
      <c r="D96" s="40" t="s">
        <v>270</v>
      </c>
      <c r="E96" s="51" t="s">
        <v>28</v>
      </c>
      <c r="F96" s="10" t="n">
        <v>11</v>
      </c>
      <c r="G96" s="10" t="n">
        <v>14</v>
      </c>
      <c r="H96" s="10" t="n">
        <v>7.8</v>
      </c>
      <c r="I96" s="22" t="n">
        <v>1.3</v>
      </c>
      <c r="J96" s="42" t="n">
        <f aca="false">SUM(F96:I96)</f>
        <v>34.1</v>
      </c>
      <c r="K96" s="43" t="s">
        <v>271</v>
      </c>
      <c r="L96" s="44"/>
      <c r="M96" s="45"/>
    </row>
    <row r="97" customFormat="false" ht="14.65" hidden="false" customHeight="false" outlineLevel="0" collapsed="false">
      <c r="A97" s="38" t="s">
        <v>272</v>
      </c>
      <c r="B97" s="39" t="s">
        <v>273</v>
      </c>
      <c r="C97" s="17" t="n">
        <v>25178</v>
      </c>
      <c r="D97" s="40" t="s">
        <v>274</v>
      </c>
      <c r="E97" s="51" t="s">
        <v>28</v>
      </c>
      <c r="F97" s="10" t="n">
        <v>11</v>
      </c>
      <c r="G97" s="10" t="n">
        <v>12</v>
      </c>
      <c r="H97" s="10" t="n">
        <v>9</v>
      </c>
      <c r="I97" s="22" t="n">
        <v>2.1</v>
      </c>
      <c r="J97" s="42" t="n">
        <f aca="false">SUM(F97:I97)</f>
        <v>34.1</v>
      </c>
      <c r="K97" s="43" t="s">
        <v>21</v>
      </c>
      <c r="L97" s="44"/>
      <c r="M97" s="45"/>
    </row>
    <row r="98" customFormat="false" ht="14.65" hidden="false" customHeight="false" outlineLevel="0" collapsed="false">
      <c r="A98" s="38" t="s">
        <v>275</v>
      </c>
      <c r="B98" s="39" t="s">
        <v>276</v>
      </c>
      <c r="C98" s="17" t="n">
        <v>20601</v>
      </c>
      <c r="D98" s="40" t="s">
        <v>277</v>
      </c>
      <c r="E98" s="41" t="s">
        <v>49</v>
      </c>
      <c r="F98" s="10" t="n">
        <v>12</v>
      </c>
      <c r="G98" s="10" t="n">
        <v>11</v>
      </c>
      <c r="H98" s="10" t="n">
        <v>9.6</v>
      </c>
      <c r="I98" s="22" t="n">
        <v>1.3</v>
      </c>
      <c r="J98" s="42" t="n">
        <f aca="false">SUM(F98:I98)</f>
        <v>33.9</v>
      </c>
      <c r="K98" s="43" t="s">
        <v>278</v>
      </c>
      <c r="L98" s="44"/>
      <c r="M98" s="45"/>
    </row>
    <row r="99" customFormat="false" ht="14.65" hidden="false" customHeight="false" outlineLevel="0" collapsed="false">
      <c r="A99" s="38" t="s">
        <v>279</v>
      </c>
      <c r="B99" s="39" t="s">
        <v>280</v>
      </c>
      <c r="C99" s="17" t="n">
        <v>24847</v>
      </c>
      <c r="D99" s="40" t="s">
        <v>198</v>
      </c>
      <c r="E99" s="41" t="s">
        <v>49</v>
      </c>
      <c r="F99" s="10" t="n">
        <v>11</v>
      </c>
      <c r="G99" s="49" t="n">
        <v>13</v>
      </c>
      <c r="H99" s="10" t="n">
        <v>7.8</v>
      </c>
      <c r="I99" s="22" t="n">
        <v>2.1</v>
      </c>
      <c r="J99" s="42" t="n">
        <f aca="false">SUM(F99:I99)</f>
        <v>33.9</v>
      </c>
      <c r="K99" s="43" t="s">
        <v>30</v>
      </c>
      <c r="L99" s="44"/>
      <c r="M99" s="45"/>
    </row>
    <row r="100" customFormat="false" ht="14.65" hidden="false" customHeight="false" outlineLevel="0" collapsed="false">
      <c r="A100" s="38" t="s">
        <v>281</v>
      </c>
      <c r="B100" s="39" t="s">
        <v>282</v>
      </c>
      <c r="C100" s="17" t="n">
        <v>24150</v>
      </c>
      <c r="D100" s="40" t="s">
        <v>283</v>
      </c>
      <c r="E100" s="51" t="s">
        <v>28</v>
      </c>
      <c r="F100" s="10" t="n">
        <v>12</v>
      </c>
      <c r="G100" s="10" t="n">
        <v>11</v>
      </c>
      <c r="H100" s="10" t="n">
        <v>9.6</v>
      </c>
      <c r="I100" s="22" t="n">
        <v>1.3</v>
      </c>
      <c r="J100" s="42" t="n">
        <f aca="false">SUM(F100:I100)</f>
        <v>33.9</v>
      </c>
      <c r="K100" s="43" t="s">
        <v>284</v>
      </c>
      <c r="L100" s="44"/>
      <c r="M100" s="45"/>
    </row>
    <row r="101" customFormat="false" ht="14.65" hidden="false" customHeight="false" outlineLevel="0" collapsed="false">
      <c r="A101" s="38" t="s">
        <v>285</v>
      </c>
      <c r="B101" s="39" t="s">
        <v>286</v>
      </c>
      <c r="C101" s="17" t="n">
        <v>24028</v>
      </c>
      <c r="D101" s="40" t="s">
        <v>20</v>
      </c>
      <c r="E101" s="41" t="s">
        <v>20</v>
      </c>
      <c r="F101" s="10" t="n">
        <v>12</v>
      </c>
      <c r="G101" s="10" t="n">
        <v>11</v>
      </c>
      <c r="H101" s="10" t="n">
        <v>9.6</v>
      </c>
      <c r="I101" s="22" t="n">
        <v>1.3</v>
      </c>
      <c r="J101" s="42" t="n">
        <f aca="false">SUM(F101:I101)</f>
        <v>33.9</v>
      </c>
      <c r="K101" s="43" t="s">
        <v>30</v>
      </c>
      <c r="L101" s="44"/>
      <c r="M101" s="45"/>
    </row>
    <row r="102" customFormat="false" ht="14.65" hidden="false" customHeight="false" outlineLevel="0" collapsed="false">
      <c r="A102" s="38" t="s">
        <v>287</v>
      </c>
      <c r="B102" s="39" t="s">
        <v>288</v>
      </c>
      <c r="C102" s="17" t="n">
        <v>22908</v>
      </c>
      <c r="D102" s="40" t="s">
        <v>28</v>
      </c>
      <c r="E102" s="51" t="s">
        <v>28</v>
      </c>
      <c r="F102" s="10" t="n">
        <v>12</v>
      </c>
      <c r="G102" s="10" t="n">
        <v>11</v>
      </c>
      <c r="H102" s="10" t="n">
        <v>9.6</v>
      </c>
      <c r="I102" s="22" t="n">
        <v>1.3</v>
      </c>
      <c r="J102" s="42" t="n">
        <f aca="false">SUM(F102:I102)</f>
        <v>33.9</v>
      </c>
      <c r="K102" s="43" t="s">
        <v>30</v>
      </c>
      <c r="L102" s="44"/>
      <c r="M102" s="45" t="s">
        <v>97</v>
      </c>
    </row>
    <row r="103" customFormat="false" ht="14.65" hidden="false" customHeight="false" outlineLevel="0" collapsed="false">
      <c r="A103" s="38" t="s">
        <v>289</v>
      </c>
      <c r="B103" s="39" t="s">
        <v>290</v>
      </c>
      <c r="C103" s="48" t="n">
        <v>24890</v>
      </c>
      <c r="D103" s="40" t="s">
        <v>68</v>
      </c>
      <c r="E103" s="41" t="s">
        <v>49</v>
      </c>
      <c r="F103" s="10" t="n">
        <v>11</v>
      </c>
      <c r="G103" s="10" t="n">
        <v>12</v>
      </c>
      <c r="H103" s="49" t="n">
        <v>9.6</v>
      </c>
      <c r="I103" s="22" t="n">
        <v>1.3</v>
      </c>
      <c r="J103" s="42" t="n">
        <f aca="false">SUM(F103:I103)</f>
        <v>33.9</v>
      </c>
      <c r="K103" s="50" t="s">
        <v>24</v>
      </c>
      <c r="L103" s="44"/>
      <c r="M103" s="45" t="s">
        <v>97</v>
      </c>
    </row>
    <row r="104" customFormat="false" ht="14.65" hidden="false" customHeight="false" outlineLevel="0" collapsed="false">
      <c r="A104" s="38" t="s">
        <v>291</v>
      </c>
      <c r="B104" s="39" t="s">
        <v>292</v>
      </c>
      <c r="C104" s="48" t="n">
        <v>24248</v>
      </c>
      <c r="D104" s="40" t="s">
        <v>262</v>
      </c>
      <c r="E104" s="51" t="s">
        <v>28</v>
      </c>
      <c r="F104" s="10" t="n">
        <v>12</v>
      </c>
      <c r="G104" s="10" t="n">
        <v>12</v>
      </c>
      <c r="H104" s="49" t="n">
        <v>8.4</v>
      </c>
      <c r="I104" s="22" t="n">
        <v>1.3</v>
      </c>
      <c r="J104" s="42" t="n">
        <f aca="false">SUM(F104:I104)</f>
        <v>33.7</v>
      </c>
      <c r="K104" s="50" t="s">
        <v>30</v>
      </c>
      <c r="L104" s="44"/>
      <c r="M104" s="45" t="s">
        <v>97</v>
      </c>
    </row>
    <row r="105" customFormat="false" ht="14.65" hidden="false" customHeight="false" outlineLevel="0" collapsed="false">
      <c r="A105" s="38" t="s">
        <v>293</v>
      </c>
      <c r="B105" s="39" t="s">
        <v>294</v>
      </c>
      <c r="C105" s="17" t="n">
        <v>24143</v>
      </c>
      <c r="D105" s="40" t="s">
        <v>295</v>
      </c>
      <c r="E105" s="41" t="s">
        <v>49</v>
      </c>
      <c r="F105" s="10" t="n">
        <v>12</v>
      </c>
      <c r="G105" s="10" t="n">
        <v>12</v>
      </c>
      <c r="H105" s="10" t="n">
        <v>8.4</v>
      </c>
      <c r="I105" s="22" t="n">
        <v>1.3</v>
      </c>
      <c r="J105" s="42" t="n">
        <f aca="false">SUM(F105:I105)</f>
        <v>33.7</v>
      </c>
      <c r="K105" s="43" t="s">
        <v>21</v>
      </c>
      <c r="L105" s="44"/>
      <c r="M105" s="45"/>
    </row>
    <row r="106" customFormat="false" ht="14.65" hidden="false" customHeight="false" outlineLevel="0" collapsed="false">
      <c r="A106" s="38" t="s">
        <v>296</v>
      </c>
      <c r="B106" s="39" t="s">
        <v>297</v>
      </c>
      <c r="C106" s="17" t="n">
        <v>26056</v>
      </c>
      <c r="D106" s="40" t="s">
        <v>48</v>
      </c>
      <c r="E106" s="41" t="s">
        <v>49</v>
      </c>
      <c r="F106" s="49" t="n">
        <v>13</v>
      </c>
      <c r="G106" s="10" t="n">
        <v>12</v>
      </c>
      <c r="H106" s="10" t="n">
        <v>7.8</v>
      </c>
      <c r="I106" s="22" t="n">
        <v>0.8</v>
      </c>
      <c r="J106" s="42" t="n">
        <f aca="false">SUM(F106:I106)</f>
        <v>33.6</v>
      </c>
      <c r="K106" s="43" t="s">
        <v>30</v>
      </c>
      <c r="L106" s="44"/>
      <c r="M106" s="45"/>
    </row>
    <row r="107" customFormat="false" ht="14.65" hidden="false" customHeight="false" outlineLevel="0" collapsed="false">
      <c r="A107" s="38" t="s">
        <v>298</v>
      </c>
      <c r="B107" s="39" t="s">
        <v>299</v>
      </c>
      <c r="C107" s="17" t="n">
        <v>23495</v>
      </c>
      <c r="D107" s="40" t="s">
        <v>300</v>
      </c>
      <c r="E107" s="41" t="s">
        <v>49</v>
      </c>
      <c r="F107" s="10" t="n">
        <v>11</v>
      </c>
      <c r="G107" s="10" t="n">
        <v>11</v>
      </c>
      <c r="H107" s="10" t="n">
        <v>10.2</v>
      </c>
      <c r="I107" s="22" t="n">
        <v>1.3</v>
      </c>
      <c r="J107" s="42" t="n">
        <f aca="false">SUM(F107:I107)</f>
        <v>33.5</v>
      </c>
      <c r="K107" s="43" t="s">
        <v>30</v>
      </c>
      <c r="L107" s="44"/>
      <c r="M107" s="45"/>
    </row>
    <row r="108" customFormat="false" ht="14.65" hidden="false" customHeight="false" outlineLevel="0" collapsed="false">
      <c r="A108" s="38" t="s">
        <v>301</v>
      </c>
      <c r="B108" s="39" t="s">
        <v>302</v>
      </c>
      <c r="C108" s="48" t="n">
        <v>23189</v>
      </c>
      <c r="D108" s="40" t="s">
        <v>303</v>
      </c>
      <c r="E108" s="51" t="s">
        <v>28</v>
      </c>
      <c r="F108" s="10" t="n">
        <v>11</v>
      </c>
      <c r="G108" s="10" t="n">
        <v>11</v>
      </c>
      <c r="H108" s="49" t="n">
        <v>10.2</v>
      </c>
      <c r="I108" s="22" t="n">
        <v>1.3</v>
      </c>
      <c r="J108" s="42" t="n">
        <f aca="false">SUM(F108:I108)</f>
        <v>33.5</v>
      </c>
      <c r="K108" s="50" t="s">
        <v>30</v>
      </c>
      <c r="L108" s="44"/>
      <c r="M108" s="45" t="s">
        <v>97</v>
      </c>
    </row>
    <row r="109" customFormat="false" ht="14.65" hidden="false" customHeight="false" outlineLevel="0" collapsed="false">
      <c r="A109" s="38" t="s">
        <v>304</v>
      </c>
      <c r="B109" s="39" t="s">
        <v>305</v>
      </c>
      <c r="C109" s="17" t="n">
        <v>22864</v>
      </c>
      <c r="D109" s="40" t="s">
        <v>28</v>
      </c>
      <c r="E109" s="51" t="s">
        <v>28</v>
      </c>
      <c r="F109" s="10" t="n">
        <v>11</v>
      </c>
      <c r="G109" s="10" t="n">
        <v>11</v>
      </c>
      <c r="H109" s="10" t="n">
        <v>10.2</v>
      </c>
      <c r="I109" s="22" t="n">
        <v>1.3</v>
      </c>
      <c r="J109" s="42" t="n">
        <f aca="false">SUM(F109:I109)</f>
        <v>33.5</v>
      </c>
      <c r="K109" s="43" t="s">
        <v>30</v>
      </c>
      <c r="L109" s="44"/>
      <c r="M109" s="45"/>
    </row>
    <row r="110" customFormat="false" ht="14.65" hidden="false" customHeight="false" outlineLevel="0" collapsed="false">
      <c r="A110" s="38" t="s">
        <v>306</v>
      </c>
      <c r="B110" s="39" t="s">
        <v>307</v>
      </c>
      <c r="C110" s="48" t="n">
        <v>21596</v>
      </c>
      <c r="D110" s="40" t="s">
        <v>308</v>
      </c>
      <c r="E110" s="41" t="s">
        <v>49</v>
      </c>
      <c r="F110" s="10" t="n">
        <v>11</v>
      </c>
      <c r="G110" s="10" t="n">
        <v>11</v>
      </c>
      <c r="H110" s="49" t="n">
        <v>10.2</v>
      </c>
      <c r="I110" s="22" t="n">
        <v>1.3</v>
      </c>
      <c r="J110" s="42" t="n">
        <f aca="false">SUM(F110:I110)</f>
        <v>33.5</v>
      </c>
      <c r="K110" s="50" t="s">
        <v>24</v>
      </c>
      <c r="L110" s="44"/>
      <c r="M110" s="45" t="s">
        <v>97</v>
      </c>
    </row>
    <row r="111" customFormat="false" ht="14.65" hidden="false" customHeight="false" outlineLevel="0" collapsed="false">
      <c r="A111" s="38" t="s">
        <v>309</v>
      </c>
      <c r="B111" s="39" t="s">
        <v>310</v>
      </c>
      <c r="C111" s="17" t="n">
        <v>25745</v>
      </c>
      <c r="D111" s="40" t="s">
        <v>19</v>
      </c>
      <c r="E111" s="51" t="s">
        <v>28</v>
      </c>
      <c r="F111" s="49" t="n">
        <v>13</v>
      </c>
      <c r="G111" s="49" t="n">
        <v>13</v>
      </c>
      <c r="H111" s="10" t="n">
        <v>4.2</v>
      </c>
      <c r="I111" s="22" t="n">
        <v>3.3</v>
      </c>
      <c r="J111" s="42" t="n">
        <f aca="false">SUM(F111:I111)</f>
        <v>33.5</v>
      </c>
      <c r="K111" s="43" t="s">
        <v>21</v>
      </c>
      <c r="L111" s="44"/>
      <c r="M111" s="45"/>
    </row>
    <row r="112" customFormat="false" ht="14.65" hidden="false" customHeight="false" outlineLevel="0" collapsed="false">
      <c r="A112" s="38" t="s">
        <v>311</v>
      </c>
      <c r="B112" s="39" t="s">
        <v>312</v>
      </c>
      <c r="C112" s="17" t="n">
        <v>16520</v>
      </c>
      <c r="D112" s="40" t="s">
        <v>313</v>
      </c>
      <c r="E112" s="51" t="s">
        <v>28</v>
      </c>
      <c r="F112" s="10" t="n">
        <v>11</v>
      </c>
      <c r="G112" s="10" t="n">
        <v>11</v>
      </c>
      <c r="H112" s="10" t="n">
        <v>10.2</v>
      </c>
      <c r="I112" s="22" t="n">
        <v>1.3</v>
      </c>
      <c r="J112" s="42" t="n">
        <f aca="false">SUM(F112:I112)</f>
        <v>33.5</v>
      </c>
      <c r="K112" s="43" t="s">
        <v>21</v>
      </c>
      <c r="L112" s="44"/>
      <c r="M112" s="45"/>
    </row>
    <row r="113" customFormat="false" ht="14.65" hidden="false" customHeight="false" outlineLevel="0" collapsed="false">
      <c r="A113" s="38" t="s">
        <v>314</v>
      </c>
      <c r="B113" s="39" t="s">
        <v>315</v>
      </c>
      <c r="C113" s="17" t="n">
        <v>24996</v>
      </c>
      <c r="D113" s="40" t="s">
        <v>283</v>
      </c>
      <c r="E113" s="51" t="s">
        <v>28</v>
      </c>
      <c r="F113" s="10" t="n">
        <v>12</v>
      </c>
      <c r="G113" s="10" t="n">
        <v>11</v>
      </c>
      <c r="H113" s="10" t="n">
        <v>9</v>
      </c>
      <c r="I113" s="22" t="n">
        <v>1.3</v>
      </c>
      <c r="J113" s="42" t="n">
        <f aca="false">SUM(F113:I113)</f>
        <v>33.3</v>
      </c>
      <c r="K113" s="43" t="s">
        <v>30</v>
      </c>
      <c r="L113" s="44"/>
      <c r="M113" s="45"/>
    </row>
    <row r="114" customFormat="false" ht="14.65" hidden="false" customHeight="false" outlineLevel="0" collapsed="false">
      <c r="A114" s="38" t="s">
        <v>316</v>
      </c>
      <c r="B114" s="39" t="s">
        <v>317</v>
      </c>
      <c r="C114" s="17" t="n">
        <v>19684</v>
      </c>
      <c r="D114" s="40" t="s">
        <v>20</v>
      </c>
      <c r="E114" s="41" t="s">
        <v>20</v>
      </c>
      <c r="F114" s="10" t="n">
        <v>11</v>
      </c>
      <c r="G114" s="10" t="n">
        <v>11</v>
      </c>
      <c r="H114" s="10" t="n">
        <v>10.8</v>
      </c>
      <c r="I114" s="22" t="n">
        <v>0.5</v>
      </c>
      <c r="J114" s="42" t="n">
        <f aca="false">SUM(F114:I114)</f>
        <v>33.3</v>
      </c>
      <c r="K114" s="43" t="s">
        <v>30</v>
      </c>
      <c r="L114" s="44"/>
      <c r="M114" s="45"/>
    </row>
    <row r="115" customFormat="false" ht="15.8" hidden="false" customHeight="false" outlineLevel="0" collapsed="false">
      <c r="A115" s="38" t="s">
        <v>318</v>
      </c>
      <c r="B115" s="39" t="s">
        <v>319</v>
      </c>
      <c r="C115" s="48" t="n">
        <v>18235</v>
      </c>
      <c r="D115" s="40" t="s">
        <v>320</v>
      </c>
      <c r="E115" s="41" t="s">
        <v>29</v>
      </c>
      <c r="F115" s="10" t="n">
        <v>12</v>
      </c>
      <c r="G115" s="10" t="n">
        <v>11</v>
      </c>
      <c r="H115" s="49" t="n">
        <v>10.2</v>
      </c>
      <c r="I115" s="46" t="n">
        <v>0</v>
      </c>
      <c r="J115" s="42" t="n">
        <f aca="false">SUM(F115:I115)</f>
        <v>33.2</v>
      </c>
      <c r="K115" s="50" t="s">
        <v>42</v>
      </c>
      <c r="L115" s="44"/>
      <c r="M115" s="47" t="str">
        <f aca="false">M75</f>
        <v>Art.2/A5 bando</v>
      </c>
    </row>
    <row r="116" customFormat="false" ht="14.65" hidden="false" customHeight="false" outlineLevel="0" collapsed="false">
      <c r="A116" s="38" t="s">
        <v>321</v>
      </c>
      <c r="B116" s="39" t="s">
        <v>322</v>
      </c>
      <c r="C116" s="17" t="n">
        <v>24235</v>
      </c>
      <c r="D116" s="40" t="s">
        <v>28</v>
      </c>
      <c r="E116" s="51" t="s">
        <v>28</v>
      </c>
      <c r="F116" s="49" t="n">
        <v>13</v>
      </c>
      <c r="G116" s="10" t="n">
        <v>15</v>
      </c>
      <c r="H116" s="10" t="n">
        <v>3.6</v>
      </c>
      <c r="I116" s="22" t="n">
        <v>1.6</v>
      </c>
      <c r="J116" s="42" t="n">
        <f aca="false">SUM(F116:I116)</f>
        <v>33.2</v>
      </c>
      <c r="K116" s="43" t="s">
        <v>323</v>
      </c>
      <c r="L116" s="44"/>
      <c r="M116" s="45"/>
    </row>
    <row r="117" customFormat="false" ht="14.65" hidden="false" customHeight="false" outlineLevel="0" collapsed="false">
      <c r="A117" s="38" t="s">
        <v>324</v>
      </c>
      <c r="B117" s="39" t="s">
        <v>325</v>
      </c>
      <c r="C117" s="48" t="n">
        <v>26351</v>
      </c>
      <c r="D117" s="40" t="s">
        <v>326</v>
      </c>
      <c r="E117" s="51" t="s">
        <v>28</v>
      </c>
      <c r="F117" s="10" t="n">
        <v>11</v>
      </c>
      <c r="G117" s="49" t="n">
        <v>13</v>
      </c>
      <c r="H117" s="49" t="n">
        <v>7.8</v>
      </c>
      <c r="I117" s="22" t="n">
        <v>1.3</v>
      </c>
      <c r="J117" s="42" t="n">
        <f aca="false">SUM(F117:I117)</f>
        <v>33.1</v>
      </c>
      <c r="K117" s="50" t="s">
        <v>327</v>
      </c>
      <c r="L117" s="44"/>
      <c r="M117" s="45" t="s">
        <v>97</v>
      </c>
    </row>
    <row r="118" customFormat="false" ht="14.65" hidden="false" customHeight="false" outlineLevel="0" collapsed="false">
      <c r="A118" s="38" t="s">
        <v>328</v>
      </c>
      <c r="B118" s="39" t="s">
        <v>329</v>
      </c>
      <c r="C118" s="17" t="n">
        <v>25205</v>
      </c>
      <c r="D118" s="40" t="s">
        <v>28</v>
      </c>
      <c r="E118" s="51" t="s">
        <v>28</v>
      </c>
      <c r="F118" s="49" t="n">
        <v>13</v>
      </c>
      <c r="G118" s="10" t="n">
        <v>11</v>
      </c>
      <c r="H118" s="10" t="n">
        <v>7.8</v>
      </c>
      <c r="I118" s="22" t="n">
        <v>1.3</v>
      </c>
      <c r="J118" s="42" t="n">
        <f aca="false">SUM(F118:I118)</f>
        <v>33.1</v>
      </c>
      <c r="K118" s="43" t="s">
        <v>21</v>
      </c>
      <c r="L118" s="44"/>
      <c r="M118" s="45"/>
    </row>
    <row r="119" customFormat="false" ht="14.65" hidden="false" customHeight="false" outlineLevel="0" collapsed="false">
      <c r="A119" s="38" t="s">
        <v>330</v>
      </c>
      <c r="B119" s="39" t="s">
        <v>331</v>
      </c>
      <c r="C119" s="48" t="n">
        <v>23653</v>
      </c>
      <c r="D119" s="40" t="s">
        <v>332</v>
      </c>
      <c r="E119" s="41" t="s">
        <v>49</v>
      </c>
      <c r="F119" s="10" t="n">
        <v>11</v>
      </c>
      <c r="G119" s="10" t="n">
        <v>11</v>
      </c>
      <c r="H119" s="49" t="n">
        <v>10.2</v>
      </c>
      <c r="I119" s="22" t="n">
        <v>0.8</v>
      </c>
      <c r="J119" s="42" t="n">
        <v>33</v>
      </c>
      <c r="K119" s="50" t="s">
        <v>333</v>
      </c>
      <c r="L119" s="44" t="s">
        <v>334</v>
      </c>
      <c r="M119" s="45"/>
    </row>
    <row r="120" customFormat="false" ht="14.65" hidden="false" customHeight="false" outlineLevel="0" collapsed="false">
      <c r="A120" s="38" t="s">
        <v>335</v>
      </c>
      <c r="B120" s="39" t="s">
        <v>336</v>
      </c>
      <c r="C120" s="17" t="n">
        <v>23307</v>
      </c>
      <c r="D120" s="40" t="s">
        <v>337</v>
      </c>
      <c r="E120" s="41" t="s">
        <v>29</v>
      </c>
      <c r="F120" s="10" t="n">
        <v>12</v>
      </c>
      <c r="G120" s="10" t="n">
        <v>12</v>
      </c>
      <c r="H120" s="10" t="n">
        <v>6.6</v>
      </c>
      <c r="I120" s="22" t="n">
        <v>2.4</v>
      </c>
      <c r="J120" s="42" t="n">
        <f aca="false">SUM(F120:I120)</f>
        <v>33</v>
      </c>
      <c r="K120" s="43" t="s">
        <v>338</v>
      </c>
      <c r="L120" s="44"/>
      <c r="M120" s="45"/>
    </row>
    <row r="121" customFormat="false" ht="14.65" hidden="false" customHeight="false" outlineLevel="0" collapsed="false">
      <c r="A121" s="38" t="s">
        <v>339</v>
      </c>
      <c r="B121" s="39" t="s">
        <v>340</v>
      </c>
      <c r="C121" s="48" t="n">
        <v>22435</v>
      </c>
      <c r="D121" s="40" t="s">
        <v>45</v>
      </c>
      <c r="E121" s="41" t="s">
        <v>29</v>
      </c>
      <c r="F121" s="10" t="n">
        <v>11</v>
      </c>
      <c r="G121" s="10" t="n">
        <v>11</v>
      </c>
      <c r="H121" s="49" t="n">
        <v>10.2</v>
      </c>
      <c r="I121" s="22" t="n">
        <v>0.8</v>
      </c>
      <c r="J121" s="42" t="n">
        <f aca="false">SUM(F121:I121)</f>
        <v>33</v>
      </c>
      <c r="K121" s="50" t="s">
        <v>42</v>
      </c>
      <c r="L121" s="44"/>
      <c r="M121" s="45"/>
    </row>
    <row r="122" customFormat="false" ht="14.65" hidden="false" customHeight="false" outlineLevel="0" collapsed="false">
      <c r="A122" s="38" t="s">
        <v>341</v>
      </c>
      <c r="B122" s="39" t="s">
        <v>342</v>
      </c>
      <c r="C122" s="48" t="n">
        <v>23054</v>
      </c>
      <c r="D122" s="40" t="s">
        <v>112</v>
      </c>
      <c r="E122" s="41" t="s">
        <v>29</v>
      </c>
      <c r="F122" s="10" t="n">
        <v>11</v>
      </c>
      <c r="G122" s="10" t="n">
        <v>11</v>
      </c>
      <c r="H122" s="49" t="n">
        <v>10.2</v>
      </c>
      <c r="I122" s="22" t="n">
        <v>0.8</v>
      </c>
      <c r="J122" s="42" t="n">
        <f aca="false">SUM(F122:I122)</f>
        <v>33</v>
      </c>
      <c r="K122" s="50" t="s">
        <v>24</v>
      </c>
      <c r="L122" s="44"/>
      <c r="M122" s="45" t="s">
        <v>97</v>
      </c>
    </row>
    <row r="123" customFormat="false" ht="14.65" hidden="false" customHeight="false" outlineLevel="0" collapsed="false">
      <c r="A123" s="38" t="s">
        <v>343</v>
      </c>
      <c r="B123" s="39" t="s">
        <v>344</v>
      </c>
      <c r="C123" s="17" t="n">
        <v>24331</v>
      </c>
      <c r="D123" s="40" t="s">
        <v>345</v>
      </c>
      <c r="E123" s="41" t="s">
        <v>20</v>
      </c>
      <c r="F123" s="10" t="n">
        <v>11</v>
      </c>
      <c r="G123" s="10" t="n">
        <v>15</v>
      </c>
      <c r="H123" s="10" t="n">
        <v>4.8</v>
      </c>
      <c r="I123" s="22" t="n">
        <v>2.1</v>
      </c>
      <c r="J123" s="42" t="n">
        <f aca="false">SUM(F123:I123)</f>
        <v>32.9</v>
      </c>
      <c r="K123" s="43" t="s">
        <v>346</v>
      </c>
      <c r="L123" s="44"/>
      <c r="M123" s="45"/>
    </row>
    <row r="124" customFormat="false" ht="14.65" hidden="false" customHeight="false" outlineLevel="0" collapsed="false">
      <c r="A124" s="38" t="s">
        <v>347</v>
      </c>
      <c r="B124" s="39" t="s">
        <v>348</v>
      </c>
      <c r="C124" s="17" t="n">
        <v>24952</v>
      </c>
      <c r="D124" s="40" t="s">
        <v>274</v>
      </c>
      <c r="E124" s="51" t="s">
        <v>28</v>
      </c>
      <c r="F124" s="10" t="n">
        <v>12</v>
      </c>
      <c r="G124" s="49" t="n">
        <v>13</v>
      </c>
      <c r="H124" s="10" t="n">
        <v>6.6</v>
      </c>
      <c r="I124" s="22" t="n">
        <v>1.3</v>
      </c>
      <c r="J124" s="42" t="n">
        <f aca="false">SUM(F124:I124)</f>
        <v>32.9</v>
      </c>
      <c r="K124" s="43" t="s">
        <v>21</v>
      </c>
      <c r="L124" s="44"/>
      <c r="M124" s="45"/>
    </row>
    <row r="125" customFormat="false" ht="14.65" hidden="false" customHeight="false" outlineLevel="0" collapsed="false">
      <c r="A125" s="38" t="s">
        <v>349</v>
      </c>
      <c r="B125" s="39" t="s">
        <v>350</v>
      </c>
      <c r="C125" s="17" t="n">
        <v>22910</v>
      </c>
      <c r="D125" s="40" t="s">
        <v>351</v>
      </c>
      <c r="E125" s="51" t="s">
        <v>28</v>
      </c>
      <c r="F125" s="10" t="n">
        <v>12</v>
      </c>
      <c r="G125" s="10" t="n">
        <v>14</v>
      </c>
      <c r="H125" s="10" t="n">
        <v>4.2</v>
      </c>
      <c r="I125" s="22" t="n">
        <v>2.5</v>
      </c>
      <c r="J125" s="42" t="n">
        <f aca="false">SUM(F125:I125)</f>
        <v>32.7</v>
      </c>
      <c r="K125" s="43" t="s">
        <v>24</v>
      </c>
      <c r="L125" s="44"/>
      <c r="M125" s="45"/>
    </row>
    <row r="126" customFormat="false" ht="14.65" hidden="false" customHeight="false" outlineLevel="0" collapsed="false">
      <c r="A126" s="38" t="s">
        <v>352</v>
      </c>
      <c r="B126" s="39" t="s">
        <v>353</v>
      </c>
      <c r="C126" s="17" t="n">
        <v>24852</v>
      </c>
      <c r="D126" s="40" t="s">
        <v>239</v>
      </c>
      <c r="E126" s="41" t="s">
        <v>49</v>
      </c>
      <c r="F126" s="10" t="n">
        <v>11</v>
      </c>
      <c r="G126" s="10" t="n">
        <v>12</v>
      </c>
      <c r="H126" s="10" t="n">
        <v>8.4</v>
      </c>
      <c r="I126" s="22" t="n">
        <v>1.3</v>
      </c>
      <c r="J126" s="42" t="n">
        <f aca="false">SUM(F126:I126)</f>
        <v>32.7</v>
      </c>
      <c r="K126" s="43" t="s">
        <v>30</v>
      </c>
      <c r="L126" s="44"/>
      <c r="M126" s="45"/>
    </row>
    <row r="127" customFormat="false" ht="14.65" hidden="false" customHeight="false" outlineLevel="0" collapsed="false">
      <c r="A127" s="38" t="s">
        <v>354</v>
      </c>
      <c r="B127" s="39" t="s">
        <v>355</v>
      </c>
      <c r="C127" s="17" t="n">
        <v>23940</v>
      </c>
      <c r="D127" s="40" t="s">
        <v>198</v>
      </c>
      <c r="E127" s="41" t="s">
        <v>49</v>
      </c>
      <c r="F127" s="10" t="n">
        <v>12</v>
      </c>
      <c r="G127" s="10" t="n">
        <v>11</v>
      </c>
      <c r="H127" s="10" t="n">
        <v>8.4</v>
      </c>
      <c r="I127" s="22" t="n">
        <v>1.3</v>
      </c>
      <c r="J127" s="42" t="n">
        <f aca="false">SUM(F127:I127)</f>
        <v>32.7</v>
      </c>
      <c r="K127" s="43" t="s">
        <v>30</v>
      </c>
      <c r="L127" s="44"/>
      <c r="M127" s="45"/>
    </row>
    <row r="128" customFormat="false" ht="14.65" hidden="false" customHeight="false" outlineLevel="0" collapsed="false">
      <c r="A128" s="38" t="s">
        <v>356</v>
      </c>
      <c r="B128" s="39" t="s">
        <v>357</v>
      </c>
      <c r="C128" s="17" t="n">
        <v>27029</v>
      </c>
      <c r="D128" s="40" t="s">
        <v>29</v>
      </c>
      <c r="E128" s="41" t="s">
        <v>29</v>
      </c>
      <c r="F128" s="49" t="n">
        <v>13</v>
      </c>
      <c r="G128" s="10" t="n">
        <v>15</v>
      </c>
      <c r="H128" s="10" t="n">
        <v>3</v>
      </c>
      <c r="I128" s="22" t="n">
        <v>1.7</v>
      </c>
      <c r="J128" s="42" t="n">
        <f aca="false">SUM(F128:I128)</f>
        <v>32.7</v>
      </c>
      <c r="K128" s="43" t="s">
        <v>24</v>
      </c>
      <c r="L128" s="44"/>
      <c r="M128" s="45"/>
    </row>
    <row r="129" customFormat="false" ht="14.65" hidden="false" customHeight="false" outlineLevel="0" collapsed="false">
      <c r="A129" s="38" t="s">
        <v>358</v>
      </c>
      <c r="B129" s="39" t="s">
        <v>359</v>
      </c>
      <c r="C129" s="48" t="n">
        <v>25701</v>
      </c>
      <c r="D129" s="40" t="s">
        <v>360</v>
      </c>
      <c r="E129" s="41" t="s">
        <v>49</v>
      </c>
      <c r="F129" s="10" t="n">
        <v>14</v>
      </c>
      <c r="G129" s="49" t="n">
        <v>13</v>
      </c>
      <c r="H129" s="49" t="n">
        <v>4.8</v>
      </c>
      <c r="I129" s="22" t="n">
        <v>0.8</v>
      </c>
      <c r="J129" s="42" t="n">
        <f aca="false">SUM(F129:I129)</f>
        <v>32.6</v>
      </c>
      <c r="K129" s="50" t="s">
        <v>30</v>
      </c>
      <c r="L129" s="44"/>
      <c r="M129" s="45"/>
    </row>
    <row r="130" customFormat="false" ht="14.65" hidden="false" customHeight="false" outlineLevel="0" collapsed="false">
      <c r="A130" s="38" t="s">
        <v>361</v>
      </c>
      <c r="B130" s="39" t="s">
        <v>362</v>
      </c>
      <c r="C130" s="17" t="n">
        <v>25749</v>
      </c>
      <c r="D130" s="40" t="s">
        <v>363</v>
      </c>
      <c r="E130" s="41" t="s">
        <v>20</v>
      </c>
      <c r="F130" s="10" t="n">
        <v>12</v>
      </c>
      <c r="G130" s="49" t="n">
        <v>13</v>
      </c>
      <c r="H130" s="10" t="n">
        <v>4.8</v>
      </c>
      <c r="I130" s="22" t="n">
        <v>2.8</v>
      </c>
      <c r="J130" s="42" t="n">
        <f aca="false">SUM(F130:I130)</f>
        <v>32.6</v>
      </c>
      <c r="K130" s="43" t="s">
        <v>24</v>
      </c>
      <c r="L130" s="44"/>
      <c r="M130" s="45"/>
    </row>
    <row r="131" customFormat="false" ht="14.65" hidden="false" customHeight="false" outlineLevel="0" collapsed="false">
      <c r="A131" s="38" t="s">
        <v>364</v>
      </c>
      <c r="B131" s="39" t="s">
        <v>365</v>
      </c>
      <c r="C131" s="17" t="n">
        <v>25524</v>
      </c>
      <c r="D131" s="40" t="s">
        <v>20</v>
      </c>
      <c r="E131" s="41" t="s">
        <v>20</v>
      </c>
      <c r="F131" s="10" t="n">
        <v>11</v>
      </c>
      <c r="G131" s="10" t="n">
        <v>12</v>
      </c>
      <c r="H131" s="10" t="n">
        <v>6</v>
      </c>
      <c r="I131" s="22" t="n">
        <v>3.6</v>
      </c>
      <c r="J131" s="42" t="n">
        <f aca="false">SUM(F131:I131)</f>
        <v>32.6</v>
      </c>
      <c r="K131" s="43" t="s">
        <v>21</v>
      </c>
      <c r="L131" s="44"/>
      <c r="M131" s="45"/>
    </row>
    <row r="132" customFormat="false" ht="14.65" hidden="false" customHeight="false" outlineLevel="0" collapsed="false">
      <c r="A132" s="38" t="s">
        <v>366</v>
      </c>
      <c r="B132" s="39" t="s">
        <v>367</v>
      </c>
      <c r="C132" s="17" t="n">
        <v>21685</v>
      </c>
      <c r="D132" s="40" t="s">
        <v>28</v>
      </c>
      <c r="E132" s="41" t="s">
        <v>49</v>
      </c>
      <c r="F132" s="10" t="n">
        <v>11</v>
      </c>
      <c r="G132" s="49" t="n">
        <v>13</v>
      </c>
      <c r="H132" s="10" t="n">
        <v>7.8</v>
      </c>
      <c r="I132" s="22" t="n">
        <v>0.8</v>
      </c>
      <c r="J132" s="42" t="n">
        <f aca="false">SUM(F132:I132)</f>
        <v>32.6</v>
      </c>
      <c r="K132" s="43" t="s">
        <v>21</v>
      </c>
      <c r="L132" s="44"/>
      <c r="M132" s="45"/>
    </row>
    <row r="133" customFormat="false" ht="14.65" hidden="false" customHeight="false" outlineLevel="0" collapsed="false">
      <c r="A133" s="38" t="s">
        <v>368</v>
      </c>
      <c r="B133" s="39" t="s">
        <v>369</v>
      </c>
      <c r="C133" s="17" t="n">
        <v>24439</v>
      </c>
      <c r="D133" s="40" t="s">
        <v>226</v>
      </c>
      <c r="E133" s="51" t="s">
        <v>28</v>
      </c>
      <c r="F133" s="10" t="n">
        <v>11</v>
      </c>
      <c r="G133" s="10" t="n">
        <v>11</v>
      </c>
      <c r="H133" s="10" t="n">
        <v>9.6</v>
      </c>
      <c r="I133" s="22" t="n">
        <v>0.8</v>
      </c>
      <c r="J133" s="42" t="n">
        <f aca="false">SUM(F133:I133)</f>
        <v>32.4</v>
      </c>
      <c r="K133" s="43" t="s">
        <v>30</v>
      </c>
      <c r="L133" s="44"/>
      <c r="M133" s="45"/>
    </row>
    <row r="134" customFormat="false" ht="14.65" hidden="false" customHeight="false" outlineLevel="0" collapsed="false">
      <c r="A134" s="38" t="s">
        <v>370</v>
      </c>
      <c r="B134" s="39" t="s">
        <v>371</v>
      </c>
      <c r="C134" s="17" t="n">
        <v>26812</v>
      </c>
      <c r="D134" s="40" t="s">
        <v>372</v>
      </c>
      <c r="E134" s="51" t="s">
        <v>28</v>
      </c>
      <c r="F134" s="10" t="n">
        <v>12</v>
      </c>
      <c r="G134" s="10" t="n">
        <v>12</v>
      </c>
      <c r="H134" s="10" t="n">
        <v>6.6</v>
      </c>
      <c r="I134" s="22" t="n">
        <v>1.7</v>
      </c>
      <c r="J134" s="42" t="n">
        <f aca="false">SUM(F134:I134)</f>
        <v>32.3</v>
      </c>
      <c r="K134" s="43" t="s">
        <v>21</v>
      </c>
      <c r="L134" s="44"/>
      <c r="M134" s="45"/>
    </row>
    <row r="135" customFormat="false" ht="14.65" hidden="false" customHeight="false" outlineLevel="0" collapsed="false">
      <c r="A135" s="38" t="s">
        <v>373</v>
      </c>
      <c r="B135" s="39" t="s">
        <v>374</v>
      </c>
      <c r="C135" s="17" t="n">
        <v>26365</v>
      </c>
      <c r="D135" s="40" t="s">
        <v>48</v>
      </c>
      <c r="E135" s="41" t="s">
        <v>49</v>
      </c>
      <c r="F135" s="49" t="n">
        <v>13</v>
      </c>
      <c r="G135" s="10" t="n">
        <v>11</v>
      </c>
      <c r="H135" s="10" t="n">
        <v>4.2</v>
      </c>
      <c r="I135" s="22" t="n">
        <v>4</v>
      </c>
      <c r="J135" s="42" t="n">
        <f aca="false">SUM(F135:I135)</f>
        <v>32.2</v>
      </c>
      <c r="K135" s="43" t="s">
        <v>21</v>
      </c>
      <c r="L135" s="44"/>
      <c r="M135" s="45"/>
    </row>
    <row r="136" customFormat="false" ht="14.65" hidden="false" customHeight="false" outlineLevel="0" collapsed="false">
      <c r="A136" s="38" t="s">
        <v>375</v>
      </c>
      <c r="B136" s="39" t="s">
        <v>376</v>
      </c>
      <c r="C136" s="17" t="n">
        <v>24529</v>
      </c>
      <c r="D136" s="40" t="s">
        <v>377</v>
      </c>
      <c r="E136" s="41" t="s">
        <v>49</v>
      </c>
      <c r="F136" s="10" t="n">
        <v>12</v>
      </c>
      <c r="G136" s="49" t="n">
        <v>13</v>
      </c>
      <c r="H136" s="10" t="n">
        <v>6</v>
      </c>
      <c r="I136" s="22" t="n">
        <v>1.3</v>
      </c>
      <c r="J136" s="42" t="n">
        <f aca="false">SUM(F136:I136)</f>
        <v>32.3</v>
      </c>
      <c r="K136" s="43" t="s">
        <v>21</v>
      </c>
      <c r="L136" s="44"/>
      <c r="M136" s="45"/>
    </row>
    <row r="137" customFormat="false" ht="14.65" hidden="false" customHeight="false" outlineLevel="0" collapsed="false">
      <c r="A137" s="38" t="s">
        <v>378</v>
      </c>
      <c r="B137" s="39" t="s">
        <v>379</v>
      </c>
      <c r="C137" s="17" t="n">
        <v>17477</v>
      </c>
      <c r="D137" s="40" t="s">
        <v>380</v>
      </c>
      <c r="E137" s="41" t="s">
        <v>20</v>
      </c>
      <c r="F137" s="10" t="n">
        <v>11</v>
      </c>
      <c r="G137" s="10" t="n">
        <v>11</v>
      </c>
      <c r="H137" s="10" t="n">
        <v>7.8</v>
      </c>
      <c r="I137" s="22" t="n">
        <v>2.4</v>
      </c>
      <c r="J137" s="42" t="n">
        <f aca="false">SUM(F137:I137)</f>
        <v>32.2</v>
      </c>
      <c r="K137" s="43" t="s">
        <v>21</v>
      </c>
      <c r="L137" s="44"/>
      <c r="M137" s="45"/>
    </row>
    <row r="138" customFormat="false" ht="14.65" hidden="false" customHeight="false" outlineLevel="0" collapsed="false">
      <c r="A138" s="38" t="s">
        <v>381</v>
      </c>
      <c r="B138" s="39" t="s">
        <v>382</v>
      </c>
      <c r="C138" s="17" t="n">
        <v>25731</v>
      </c>
      <c r="D138" s="40" t="s">
        <v>68</v>
      </c>
      <c r="E138" s="41" t="s">
        <v>49</v>
      </c>
      <c r="F138" s="10" t="n">
        <v>12</v>
      </c>
      <c r="G138" s="10" t="n">
        <v>12</v>
      </c>
      <c r="H138" s="10" t="n">
        <v>6</v>
      </c>
      <c r="I138" s="22" t="n">
        <v>2.1</v>
      </c>
      <c r="J138" s="42" t="n">
        <f aca="false">SUM(F138:I138)</f>
        <v>32.1</v>
      </c>
      <c r="K138" s="43" t="s">
        <v>30</v>
      </c>
      <c r="L138" s="44"/>
      <c r="M138" s="45"/>
    </row>
    <row r="139" customFormat="false" ht="14.65" hidden="false" customHeight="false" outlineLevel="0" collapsed="false">
      <c r="A139" s="38" t="s">
        <v>383</v>
      </c>
      <c r="B139" s="39" t="s">
        <v>384</v>
      </c>
      <c r="C139" s="17" t="n">
        <v>26880</v>
      </c>
      <c r="D139" s="40" t="s">
        <v>385</v>
      </c>
      <c r="E139" s="41" t="s">
        <v>49</v>
      </c>
      <c r="F139" s="10" t="n">
        <v>12</v>
      </c>
      <c r="G139" s="10" t="n">
        <v>14</v>
      </c>
      <c r="H139" s="10" t="n">
        <v>4.8</v>
      </c>
      <c r="I139" s="22" t="n">
        <v>1.3</v>
      </c>
      <c r="J139" s="42" t="n">
        <f aca="false">SUM(F139:I139)</f>
        <v>32.1</v>
      </c>
      <c r="K139" s="43" t="s">
        <v>21</v>
      </c>
      <c r="L139" s="44"/>
      <c r="M139" s="45"/>
    </row>
    <row r="140" customFormat="false" ht="14.65" hidden="false" customHeight="false" outlineLevel="0" collapsed="false">
      <c r="A140" s="38" t="s">
        <v>386</v>
      </c>
      <c r="B140" s="39" t="s">
        <v>387</v>
      </c>
      <c r="C140" s="17" t="n">
        <v>24849</v>
      </c>
      <c r="D140" s="40" t="s">
        <v>388</v>
      </c>
      <c r="E140" s="51" t="s">
        <v>28</v>
      </c>
      <c r="F140" s="10" t="n">
        <v>12</v>
      </c>
      <c r="G140" s="10" t="n">
        <v>12</v>
      </c>
      <c r="H140" s="10" t="n">
        <v>7.2</v>
      </c>
      <c r="I140" s="22" t="n">
        <v>0.8</v>
      </c>
      <c r="J140" s="42" t="n">
        <f aca="false">SUM(F140:I140)</f>
        <v>32</v>
      </c>
      <c r="K140" s="43" t="s">
        <v>389</v>
      </c>
      <c r="L140" s="44" t="s">
        <v>255</v>
      </c>
      <c r="M140" s="45"/>
    </row>
    <row r="141" customFormat="false" ht="14.65" hidden="false" customHeight="false" outlineLevel="0" collapsed="false">
      <c r="A141" s="38" t="s">
        <v>390</v>
      </c>
      <c r="B141" s="39" t="s">
        <v>391</v>
      </c>
      <c r="C141" s="17" t="n">
        <v>25602</v>
      </c>
      <c r="D141" s="40" t="s">
        <v>392</v>
      </c>
      <c r="E141" s="51" t="s">
        <v>28</v>
      </c>
      <c r="F141" s="10" t="n">
        <v>12</v>
      </c>
      <c r="G141" s="10" t="n">
        <v>12</v>
      </c>
      <c r="H141" s="10" t="n">
        <v>6.6</v>
      </c>
      <c r="I141" s="22" t="n">
        <v>1.3</v>
      </c>
      <c r="J141" s="42" t="n">
        <f aca="false">SUM(F141:I141)</f>
        <v>31.9</v>
      </c>
      <c r="K141" s="43" t="s">
        <v>21</v>
      </c>
      <c r="L141" s="44"/>
      <c r="M141" s="45"/>
    </row>
    <row r="142" customFormat="false" ht="14.65" hidden="false" customHeight="false" outlineLevel="0" collapsed="false">
      <c r="A142" s="38" t="s">
        <v>393</v>
      </c>
      <c r="B142" s="39" t="s">
        <v>394</v>
      </c>
      <c r="C142" s="17" t="n">
        <v>23938</v>
      </c>
      <c r="D142" s="40" t="s">
        <v>395</v>
      </c>
      <c r="E142" s="41" t="s">
        <v>49</v>
      </c>
      <c r="F142" s="10" t="n">
        <v>14</v>
      </c>
      <c r="G142" s="49" t="n">
        <v>13</v>
      </c>
      <c r="H142" s="10" t="n">
        <v>3.6</v>
      </c>
      <c r="I142" s="22" t="n">
        <v>1.3</v>
      </c>
      <c r="J142" s="42" t="n">
        <f aca="false">SUM(F142:I142)</f>
        <v>31.9</v>
      </c>
      <c r="K142" s="43" t="s">
        <v>21</v>
      </c>
      <c r="L142" s="44"/>
      <c r="M142" s="45"/>
    </row>
    <row r="143" customFormat="false" ht="14.65" hidden="false" customHeight="false" outlineLevel="0" collapsed="false">
      <c r="A143" s="38" t="s">
        <v>396</v>
      </c>
      <c r="B143" s="39" t="s">
        <v>397</v>
      </c>
      <c r="C143" s="17" t="n">
        <v>23595</v>
      </c>
      <c r="D143" s="40" t="s">
        <v>45</v>
      </c>
      <c r="E143" s="41" t="s">
        <v>29</v>
      </c>
      <c r="F143" s="10" t="n">
        <v>11</v>
      </c>
      <c r="G143" s="10" t="n">
        <v>11</v>
      </c>
      <c r="H143" s="10" t="n">
        <v>9</v>
      </c>
      <c r="I143" s="22" t="n">
        <v>0.8</v>
      </c>
      <c r="J143" s="42" t="n">
        <f aca="false">SUM(F143:I143)</f>
        <v>31.8</v>
      </c>
      <c r="K143" s="43" t="s">
        <v>21</v>
      </c>
      <c r="L143" s="44"/>
      <c r="M143" s="45"/>
    </row>
    <row r="144" customFormat="false" ht="14.65" hidden="false" customHeight="false" outlineLevel="0" collapsed="false">
      <c r="A144" s="38" t="s">
        <v>398</v>
      </c>
      <c r="B144" s="39" t="s">
        <v>399</v>
      </c>
      <c r="C144" s="17" t="n">
        <v>24713</v>
      </c>
      <c r="D144" s="40" t="s">
        <v>400</v>
      </c>
      <c r="E144" s="41" t="s">
        <v>49</v>
      </c>
      <c r="F144" s="10" t="n">
        <v>11</v>
      </c>
      <c r="G144" s="10" t="n">
        <v>11</v>
      </c>
      <c r="H144" s="10" t="n">
        <v>8.4</v>
      </c>
      <c r="I144" s="22" t="n">
        <v>1.3</v>
      </c>
      <c r="J144" s="42" t="n">
        <f aca="false">SUM(F144:I144)</f>
        <v>31.7</v>
      </c>
      <c r="K144" s="43" t="s">
        <v>30</v>
      </c>
      <c r="L144" s="44"/>
      <c r="M144" s="45"/>
    </row>
    <row r="145" customFormat="false" ht="14.65" hidden="false" customHeight="false" outlineLevel="0" collapsed="false">
      <c r="A145" s="38" t="s">
        <v>401</v>
      </c>
      <c r="B145" s="39" t="s">
        <v>402</v>
      </c>
      <c r="C145" s="17" t="n">
        <v>23688</v>
      </c>
      <c r="D145" s="40" t="s">
        <v>45</v>
      </c>
      <c r="E145" s="41" t="s">
        <v>29</v>
      </c>
      <c r="F145" s="10" t="n">
        <v>11</v>
      </c>
      <c r="G145" s="10" t="n">
        <v>12</v>
      </c>
      <c r="H145" s="10" t="n">
        <v>7.8</v>
      </c>
      <c r="I145" s="22" t="n">
        <v>0.8</v>
      </c>
      <c r="J145" s="42" t="n">
        <f aca="false">SUM(F145:I145)</f>
        <v>31.6</v>
      </c>
      <c r="K145" s="43" t="s">
        <v>24</v>
      </c>
      <c r="L145" s="44"/>
      <c r="M145" s="45"/>
    </row>
    <row r="146" customFormat="false" ht="14.65" hidden="false" customHeight="false" outlineLevel="0" collapsed="false">
      <c r="A146" s="38" t="s">
        <v>403</v>
      </c>
      <c r="B146" s="39" t="s">
        <v>404</v>
      </c>
      <c r="C146" s="17" t="n">
        <v>23785</v>
      </c>
      <c r="D146" s="40" t="s">
        <v>283</v>
      </c>
      <c r="E146" s="51" t="s">
        <v>28</v>
      </c>
      <c r="F146" s="10" t="n">
        <v>12</v>
      </c>
      <c r="G146" s="10" t="n">
        <v>12</v>
      </c>
      <c r="H146" s="10" t="n">
        <v>6.6</v>
      </c>
      <c r="I146" s="22" t="n">
        <v>0.8</v>
      </c>
      <c r="J146" s="42" t="n">
        <f aca="false">SUM(F146:I146)</f>
        <v>31.4</v>
      </c>
      <c r="K146" s="43" t="s">
        <v>24</v>
      </c>
      <c r="L146" s="44"/>
      <c r="M146" s="45"/>
    </row>
    <row r="147" customFormat="false" ht="14.65" hidden="false" customHeight="false" outlineLevel="0" collapsed="false">
      <c r="A147" s="38" t="s">
        <v>405</v>
      </c>
      <c r="B147" s="39" t="s">
        <v>406</v>
      </c>
      <c r="C147" s="17" t="n">
        <v>27029</v>
      </c>
      <c r="D147" s="40" t="s">
        <v>198</v>
      </c>
      <c r="E147" s="41" t="s">
        <v>49</v>
      </c>
      <c r="F147" s="10" t="n">
        <v>12</v>
      </c>
      <c r="G147" s="10" t="n">
        <v>15</v>
      </c>
      <c r="H147" s="10" t="n">
        <v>3.6</v>
      </c>
      <c r="I147" s="22" t="n">
        <v>0.8</v>
      </c>
      <c r="J147" s="42" t="n">
        <f aca="false">SUM(F147:I147)</f>
        <v>31.4</v>
      </c>
      <c r="K147" s="43" t="s">
        <v>21</v>
      </c>
      <c r="L147" s="44"/>
      <c r="M147" s="45"/>
    </row>
    <row r="148" customFormat="false" ht="14.65" hidden="false" customHeight="false" outlineLevel="0" collapsed="false">
      <c r="A148" s="38" t="s">
        <v>407</v>
      </c>
      <c r="B148" s="39" t="s">
        <v>408</v>
      </c>
      <c r="C148" s="17" t="n">
        <v>25021</v>
      </c>
      <c r="D148" s="40" t="s">
        <v>20</v>
      </c>
      <c r="E148" s="41" t="s">
        <v>20</v>
      </c>
      <c r="F148" s="10" t="n">
        <v>12</v>
      </c>
      <c r="G148" s="10" t="n">
        <v>12</v>
      </c>
      <c r="H148" s="10" t="n">
        <v>6</v>
      </c>
      <c r="I148" s="22" t="n">
        <v>1.3</v>
      </c>
      <c r="J148" s="42" t="n">
        <f aca="false">SUM(F148:I148)</f>
        <v>31.3</v>
      </c>
      <c r="K148" s="43" t="s">
        <v>24</v>
      </c>
      <c r="L148" s="44"/>
      <c r="M148" s="45"/>
    </row>
    <row r="149" customFormat="false" ht="14.65" hidden="false" customHeight="false" outlineLevel="0" collapsed="false">
      <c r="A149" s="38" t="s">
        <v>409</v>
      </c>
      <c r="B149" s="39" t="s">
        <v>410</v>
      </c>
      <c r="C149" s="17" t="n">
        <v>26828</v>
      </c>
      <c r="D149" s="40" t="s">
        <v>107</v>
      </c>
      <c r="E149" s="51" t="s">
        <v>28</v>
      </c>
      <c r="F149" s="10" t="n">
        <v>12</v>
      </c>
      <c r="G149" s="10" t="n">
        <v>15</v>
      </c>
      <c r="H149" s="10" t="n">
        <v>3</v>
      </c>
      <c r="I149" s="22" t="n">
        <v>1.3</v>
      </c>
      <c r="J149" s="42" t="n">
        <f aca="false">SUM(F149:I149)</f>
        <v>31.3</v>
      </c>
      <c r="K149" s="43" t="s">
        <v>21</v>
      </c>
      <c r="L149" s="44"/>
      <c r="M149" s="45"/>
    </row>
    <row r="150" customFormat="false" ht="14.65" hidden="false" customHeight="false" outlineLevel="0" collapsed="false">
      <c r="A150" s="38" t="s">
        <v>411</v>
      </c>
      <c r="B150" s="39" t="s">
        <v>412</v>
      </c>
      <c r="C150" s="17" t="n">
        <v>26818</v>
      </c>
      <c r="D150" s="40" t="s">
        <v>28</v>
      </c>
      <c r="E150" s="51" t="s">
        <v>28</v>
      </c>
      <c r="F150" s="10" t="n">
        <v>11</v>
      </c>
      <c r="G150" s="10" t="n">
        <v>12</v>
      </c>
      <c r="H150" s="10" t="n">
        <v>4.2</v>
      </c>
      <c r="I150" s="22" t="n">
        <v>4.1</v>
      </c>
      <c r="J150" s="42" t="n">
        <f aca="false">SUM(F150:I150)</f>
        <v>31.3</v>
      </c>
      <c r="K150" s="43" t="s">
        <v>21</v>
      </c>
      <c r="L150" s="44"/>
      <c r="M150" s="45"/>
    </row>
    <row r="151" customFormat="false" ht="14.65" hidden="false" customHeight="false" outlineLevel="0" collapsed="false">
      <c r="A151" s="38" t="s">
        <v>413</v>
      </c>
      <c r="B151" s="39" t="s">
        <v>414</v>
      </c>
      <c r="C151" s="17" t="n">
        <v>25012</v>
      </c>
      <c r="D151" s="40" t="s">
        <v>48</v>
      </c>
      <c r="E151" s="41" t="s">
        <v>49</v>
      </c>
      <c r="F151" s="10" t="n">
        <v>12</v>
      </c>
      <c r="G151" s="49" t="n">
        <v>13</v>
      </c>
      <c r="H151" s="10" t="n">
        <v>5.4</v>
      </c>
      <c r="I151" s="22" t="n">
        <v>0.8</v>
      </c>
      <c r="J151" s="42" t="n">
        <f aca="false">SUM(F151:I151)</f>
        <v>31.2</v>
      </c>
      <c r="K151" s="43" t="s">
        <v>30</v>
      </c>
      <c r="L151" s="44"/>
      <c r="M151" s="45"/>
    </row>
    <row r="152" customFormat="false" ht="14.65" hidden="false" customHeight="false" outlineLevel="0" collapsed="false">
      <c r="A152" s="38" t="s">
        <v>415</v>
      </c>
      <c r="B152" s="39" t="s">
        <v>416</v>
      </c>
      <c r="C152" s="48" t="n">
        <v>24975</v>
      </c>
      <c r="D152" s="40" t="s">
        <v>28</v>
      </c>
      <c r="E152" s="51" t="s">
        <v>28</v>
      </c>
      <c r="F152" s="49" t="n">
        <v>13</v>
      </c>
      <c r="G152" s="10" t="n">
        <v>12</v>
      </c>
      <c r="H152" s="49" t="n">
        <v>5.4</v>
      </c>
      <c r="I152" s="22" t="n">
        <v>0.8</v>
      </c>
      <c r="J152" s="42" t="n">
        <f aca="false">SUM(F152:I152)</f>
        <v>31.2</v>
      </c>
      <c r="K152" s="50" t="s">
        <v>30</v>
      </c>
      <c r="L152" s="44"/>
      <c r="M152" s="45"/>
    </row>
    <row r="153" customFormat="false" ht="14.65" hidden="false" customHeight="false" outlineLevel="0" collapsed="false">
      <c r="A153" s="38" t="s">
        <v>417</v>
      </c>
      <c r="B153" s="39" t="s">
        <v>418</v>
      </c>
      <c r="C153" s="17" t="n">
        <v>25118</v>
      </c>
      <c r="D153" s="40" t="s">
        <v>283</v>
      </c>
      <c r="E153" s="51" t="s">
        <v>28</v>
      </c>
      <c r="F153" s="10" t="n">
        <v>12</v>
      </c>
      <c r="G153" s="10" t="n">
        <v>14</v>
      </c>
      <c r="H153" s="10" t="n">
        <v>3</v>
      </c>
      <c r="I153" s="22" t="n">
        <v>2.1</v>
      </c>
      <c r="J153" s="42" t="n">
        <f aca="false">SUM(F153:I153)</f>
        <v>31.1</v>
      </c>
      <c r="K153" s="43" t="s">
        <v>21</v>
      </c>
      <c r="L153" s="44"/>
      <c r="M153" s="45"/>
    </row>
    <row r="154" customFormat="false" ht="14.65" hidden="false" customHeight="false" outlineLevel="0" collapsed="false">
      <c r="A154" s="38" t="s">
        <v>419</v>
      </c>
      <c r="B154" s="39" t="s">
        <v>420</v>
      </c>
      <c r="C154" s="17" t="n">
        <v>25264</v>
      </c>
      <c r="D154" s="40" t="s">
        <v>421</v>
      </c>
      <c r="E154" s="41" t="s">
        <v>49</v>
      </c>
      <c r="F154" s="10" t="n">
        <v>11</v>
      </c>
      <c r="G154" s="10" t="n">
        <v>12</v>
      </c>
      <c r="H154" s="10" t="n">
        <v>6.6</v>
      </c>
      <c r="I154" s="22" t="n">
        <v>1.3</v>
      </c>
      <c r="J154" s="42" t="n">
        <f aca="false">SUM(F154:I154)</f>
        <v>30.9</v>
      </c>
      <c r="K154" s="43" t="s">
        <v>21</v>
      </c>
      <c r="L154" s="44"/>
      <c r="M154" s="45" t="s">
        <v>422</v>
      </c>
    </row>
    <row r="155" customFormat="false" ht="14.65" hidden="false" customHeight="false" outlineLevel="0" collapsed="false">
      <c r="A155" s="38" t="s">
        <v>423</v>
      </c>
      <c r="B155" s="39" t="s">
        <v>424</v>
      </c>
      <c r="C155" s="17" t="n">
        <v>27398</v>
      </c>
      <c r="D155" s="40" t="s">
        <v>28</v>
      </c>
      <c r="E155" s="51" t="s">
        <v>28</v>
      </c>
      <c r="F155" s="10" t="n">
        <v>11</v>
      </c>
      <c r="G155" s="10" t="n">
        <v>14</v>
      </c>
      <c r="H155" s="10" t="n">
        <v>3</v>
      </c>
      <c r="I155" s="22" t="n">
        <v>2.9</v>
      </c>
      <c r="J155" s="42" t="n">
        <f aca="false">SUM(F155:I155)</f>
        <v>30.9</v>
      </c>
      <c r="K155" s="43" t="s">
        <v>21</v>
      </c>
      <c r="L155" s="44"/>
      <c r="M155" s="45"/>
    </row>
    <row r="156" customFormat="false" ht="14.65" hidden="false" customHeight="false" outlineLevel="0" collapsed="false">
      <c r="A156" s="38" t="s">
        <v>425</v>
      </c>
      <c r="B156" s="39" t="s">
        <v>426</v>
      </c>
      <c r="C156" s="17" t="n">
        <v>25083</v>
      </c>
      <c r="D156" s="40" t="s">
        <v>48</v>
      </c>
      <c r="E156" s="41" t="s">
        <v>49</v>
      </c>
      <c r="F156" s="10" t="n">
        <v>12</v>
      </c>
      <c r="G156" s="10" t="n">
        <v>12</v>
      </c>
      <c r="H156" s="10" t="n">
        <v>6</v>
      </c>
      <c r="I156" s="22" t="n">
        <v>0.8</v>
      </c>
      <c r="J156" s="42" t="n">
        <f aca="false">SUM(F156:I156)</f>
        <v>30.8</v>
      </c>
      <c r="K156" s="43" t="s">
        <v>30</v>
      </c>
      <c r="L156" s="44"/>
      <c r="M156" s="45"/>
    </row>
    <row r="157" customFormat="false" ht="14.65" hidden="false" customHeight="false" outlineLevel="0" collapsed="false">
      <c r="A157" s="38" t="s">
        <v>427</v>
      </c>
      <c r="B157" s="39" t="s">
        <v>428</v>
      </c>
      <c r="C157" s="17" t="n">
        <v>26690</v>
      </c>
      <c r="D157" s="40" t="s">
        <v>48</v>
      </c>
      <c r="E157" s="41" t="s">
        <v>49</v>
      </c>
      <c r="F157" s="10" t="n">
        <v>12</v>
      </c>
      <c r="G157" s="10" t="n">
        <v>12</v>
      </c>
      <c r="H157" s="10" t="n">
        <v>6</v>
      </c>
      <c r="I157" s="22" t="n">
        <v>0.8</v>
      </c>
      <c r="J157" s="42" t="n">
        <f aca="false">SUM(F157:I157)</f>
        <v>30.8</v>
      </c>
      <c r="K157" s="43" t="s">
        <v>24</v>
      </c>
      <c r="L157" s="44"/>
      <c r="M157" s="45"/>
    </row>
    <row r="158" customFormat="false" ht="14.65" hidden="false" customHeight="false" outlineLevel="0" collapsed="false">
      <c r="A158" s="38" t="s">
        <v>429</v>
      </c>
      <c r="B158" s="39" t="s">
        <v>430</v>
      </c>
      <c r="C158" s="48" t="n">
        <v>19210</v>
      </c>
      <c r="D158" s="40" t="s">
        <v>431</v>
      </c>
      <c r="E158" s="51" t="s">
        <v>28</v>
      </c>
      <c r="F158" s="10" t="n">
        <v>12</v>
      </c>
      <c r="G158" s="10" t="n">
        <v>12</v>
      </c>
      <c r="H158" s="49" t="n">
        <v>5.4</v>
      </c>
      <c r="I158" s="22" t="n">
        <v>1.3</v>
      </c>
      <c r="J158" s="42" t="n">
        <f aca="false">SUM(F158:I158)</f>
        <v>30.7</v>
      </c>
      <c r="K158" s="50" t="s">
        <v>30</v>
      </c>
      <c r="L158" s="44"/>
      <c r="M158" s="45" t="s">
        <v>97</v>
      </c>
    </row>
    <row r="159" customFormat="false" ht="14.65" hidden="false" customHeight="false" outlineLevel="0" collapsed="false">
      <c r="A159" s="38" t="s">
        <v>432</v>
      </c>
      <c r="B159" s="39" t="s">
        <v>433</v>
      </c>
      <c r="C159" s="48" t="n">
        <v>26641</v>
      </c>
      <c r="D159" s="40" t="s">
        <v>198</v>
      </c>
      <c r="E159" s="41" t="s">
        <v>49</v>
      </c>
      <c r="F159" s="10" t="n">
        <v>14</v>
      </c>
      <c r="G159" s="10" t="n">
        <v>12</v>
      </c>
      <c r="H159" s="49" t="n">
        <v>3</v>
      </c>
      <c r="I159" s="22" t="n">
        <v>1.7</v>
      </c>
      <c r="J159" s="42" t="n">
        <f aca="false">SUM(F159:I159)</f>
        <v>30.7</v>
      </c>
      <c r="K159" s="50" t="s">
        <v>21</v>
      </c>
      <c r="L159" s="44"/>
      <c r="M159" s="45"/>
    </row>
    <row r="160" customFormat="false" ht="14.65" hidden="false" customHeight="false" outlineLevel="0" collapsed="false">
      <c r="A160" s="38" t="s">
        <v>434</v>
      </c>
      <c r="B160" s="39" t="s">
        <v>435</v>
      </c>
      <c r="C160" s="17" t="n">
        <v>25247</v>
      </c>
      <c r="D160" s="40" t="s">
        <v>48</v>
      </c>
      <c r="E160" s="41" t="s">
        <v>49</v>
      </c>
      <c r="F160" s="10" t="n">
        <v>12</v>
      </c>
      <c r="G160" s="10" t="n">
        <v>12</v>
      </c>
      <c r="H160" s="10" t="n">
        <v>5.4</v>
      </c>
      <c r="I160" s="22" t="n">
        <v>1.3</v>
      </c>
      <c r="J160" s="42" t="n">
        <f aca="false">SUM(F160:I160)</f>
        <v>30.7</v>
      </c>
      <c r="K160" s="43" t="s">
        <v>21</v>
      </c>
      <c r="L160" s="44"/>
      <c r="M160" s="45"/>
    </row>
    <row r="161" customFormat="false" ht="14.65" hidden="false" customHeight="false" outlineLevel="0" collapsed="false">
      <c r="A161" s="38" t="s">
        <v>436</v>
      </c>
      <c r="B161" s="39" t="s">
        <v>437</v>
      </c>
      <c r="C161" s="48" t="n">
        <v>22463</v>
      </c>
      <c r="D161" s="40" t="s">
        <v>438</v>
      </c>
      <c r="E161" s="41" t="s">
        <v>49</v>
      </c>
      <c r="F161" s="10" t="n">
        <v>11</v>
      </c>
      <c r="G161" s="49" t="n">
        <v>13</v>
      </c>
      <c r="H161" s="49" t="n">
        <v>3</v>
      </c>
      <c r="I161" s="22" t="n">
        <v>3.6</v>
      </c>
      <c r="J161" s="42" t="n">
        <f aca="false">SUM(F161:I161)</f>
        <v>30.6</v>
      </c>
      <c r="K161" s="50" t="s">
        <v>24</v>
      </c>
      <c r="L161" s="44"/>
      <c r="M161" s="45"/>
    </row>
    <row r="162" customFormat="false" ht="14.65" hidden="false" customHeight="false" outlineLevel="0" collapsed="false">
      <c r="A162" s="38" t="s">
        <v>439</v>
      </c>
      <c r="B162" s="39" t="s">
        <v>440</v>
      </c>
      <c r="C162" s="17" t="n">
        <v>23960</v>
      </c>
      <c r="D162" s="40" t="s">
        <v>377</v>
      </c>
      <c r="E162" s="41" t="s">
        <v>49</v>
      </c>
      <c r="F162" s="10" t="n">
        <v>11</v>
      </c>
      <c r="G162" s="10" t="n">
        <v>11</v>
      </c>
      <c r="H162" s="10" t="n">
        <v>7.2</v>
      </c>
      <c r="I162" s="22" t="n">
        <v>1.3</v>
      </c>
      <c r="J162" s="42" t="n">
        <f aca="false">SUM(F162:I162)</f>
        <v>30.5</v>
      </c>
      <c r="K162" s="43" t="s">
        <v>30</v>
      </c>
      <c r="L162" s="44"/>
      <c r="M162" s="45"/>
    </row>
    <row r="163" customFormat="false" ht="14.65" hidden="false" customHeight="false" outlineLevel="0" collapsed="false">
      <c r="A163" s="38" t="s">
        <v>441</v>
      </c>
      <c r="B163" s="39" t="s">
        <v>442</v>
      </c>
      <c r="C163" s="17" t="n">
        <v>17247</v>
      </c>
      <c r="D163" s="40" t="s">
        <v>443</v>
      </c>
      <c r="E163" s="41" t="s">
        <v>49</v>
      </c>
      <c r="F163" s="10" t="n">
        <v>11</v>
      </c>
      <c r="G163" s="10" t="n">
        <v>11</v>
      </c>
      <c r="H163" s="10" t="n">
        <v>7.2</v>
      </c>
      <c r="I163" s="22" t="n">
        <v>1.3</v>
      </c>
      <c r="J163" s="42" t="n">
        <f aca="false">SUM(F163:I163)</f>
        <v>30.5</v>
      </c>
      <c r="K163" s="43" t="s">
        <v>24</v>
      </c>
      <c r="L163" s="44"/>
      <c r="M163" s="45"/>
    </row>
    <row r="164" customFormat="false" ht="14.65" hidden="false" customHeight="false" outlineLevel="0" collapsed="false">
      <c r="A164" s="38" t="s">
        <v>444</v>
      </c>
      <c r="B164" s="39" t="s">
        <v>445</v>
      </c>
      <c r="C164" s="17" t="n">
        <v>26932</v>
      </c>
      <c r="D164" s="40" t="s">
        <v>446</v>
      </c>
      <c r="E164" s="51" t="s">
        <v>28</v>
      </c>
      <c r="F164" s="10" t="n">
        <v>12</v>
      </c>
      <c r="G164" s="49" t="n">
        <v>13</v>
      </c>
      <c r="H164" s="10" t="n">
        <v>4.2</v>
      </c>
      <c r="I164" s="22" t="n">
        <v>1.3</v>
      </c>
      <c r="J164" s="42" t="n">
        <f aca="false">SUM(F164:I164)</f>
        <v>30.5</v>
      </c>
      <c r="K164" s="43" t="s">
        <v>21</v>
      </c>
      <c r="L164" s="44"/>
      <c r="M164" s="45"/>
    </row>
    <row r="165" customFormat="false" ht="14.65" hidden="false" customHeight="false" outlineLevel="0" collapsed="false">
      <c r="A165" s="38" t="s">
        <v>447</v>
      </c>
      <c r="B165" s="39" t="s">
        <v>448</v>
      </c>
      <c r="C165" s="48" t="n">
        <v>23662</v>
      </c>
      <c r="D165" s="40" t="s">
        <v>28</v>
      </c>
      <c r="E165" s="51" t="s">
        <v>28</v>
      </c>
      <c r="F165" s="10" t="n">
        <v>11</v>
      </c>
      <c r="G165" s="10" t="n">
        <v>11</v>
      </c>
      <c r="H165" s="49" t="n">
        <v>7.2</v>
      </c>
      <c r="I165" s="22" t="n">
        <v>1.3</v>
      </c>
      <c r="J165" s="42" t="n">
        <f aca="false">SUM(F165:I165)</f>
        <v>30.5</v>
      </c>
      <c r="K165" s="50" t="s">
        <v>21</v>
      </c>
      <c r="L165" s="44"/>
      <c r="M165" s="45" t="s">
        <v>97</v>
      </c>
    </row>
    <row r="166" customFormat="false" ht="14.65" hidden="false" customHeight="false" outlineLevel="0" collapsed="false">
      <c r="A166" s="38" t="s">
        <v>449</v>
      </c>
      <c r="B166" s="39" t="s">
        <v>450</v>
      </c>
      <c r="C166" s="17" t="n">
        <v>19215</v>
      </c>
      <c r="D166" s="40" t="s">
        <v>451</v>
      </c>
      <c r="E166" s="41" t="s">
        <v>29</v>
      </c>
      <c r="F166" s="10" t="n">
        <v>11</v>
      </c>
      <c r="G166" s="10" t="n">
        <v>11</v>
      </c>
      <c r="H166" s="10" t="n">
        <v>7.2</v>
      </c>
      <c r="I166" s="22" t="n">
        <v>1.3</v>
      </c>
      <c r="J166" s="42" t="n">
        <f aca="false">SUM(F166:I166)</f>
        <v>30.5</v>
      </c>
      <c r="K166" s="43" t="s">
        <v>21</v>
      </c>
      <c r="L166" s="44"/>
      <c r="M166" s="45"/>
    </row>
    <row r="167" customFormat="false" ht="14.65" hidden="false" customHeight="false" outlineLevel="0" collapsed="false">
      <c r="A167" s="38" t="s">
        <v>452</v>
      </c>
      <c r="B167" s="39" t="s">
        <v>453</v>
      </c>
      <c r="C167" s="48" t="n">
        <v>25584</v>
      </c>
      <c r="D167" s="40" t="s">
        <v>48</v>
      </c>
      <c r="E167" s="41" t="s">
        <v>49</v>
      </c>
      <c r="F167" s="10" t="n">
        <v>12</v>
      </c>
      <c r="G167" s="10" t="n">
        <v>11</v>
      </c>
      <c r="H167" s="49" t="n">
        <v>6.6</v>
      </c>
      <c r="I167" s="22" t="n">
        <v>0.8</v>
      </c>
      <c r="J167" s="42" t="n">
        <f aca="false">SUM(F167:I167)</f>
        <v>30.4</v>
      </c>
      <c r="K167" s="50" t="s">
        <v>346</v>
      </c>
      <c r="L167" s="44"/>
      <c r="M167" s="45"/>
    </row>
    <row r="168" customFormat="false" ht="14.65" hidden="false" customHeight="false" outlineLevel="0" collapsed="false">
      <c r="A168" s="38" t="s">
        <v>454</v>
      </c>
      <c r="B168" s="39" t="s">
        <v>455</v>
      </c>
      <c r="C168" s="17" t="n">
        <v>25380</v>
      </c>
      <c r="D168" s="40" t="s">
        <v>65</v>
      </c>
      <c r="E168" s="51" t="s">
        <v>28</v>
      </c>
      <c r="F168" s="10" t="n">
        <v>12</v>
      </c>
      <c r="G168" s="10" t="n">
        <v>11</v>
      </c>
      <c r="H168" s="10" t="n">
        <v>6</v>
      </c>
      <c r="I168" s="22" t="n">
        <v>1.3</v>
      </c>
      <c r="J168" s="42" t="n">
        <f aca="false">SUM(F168:I168)</f>
        <v>30.3</v>
      </c>
      <c r="K168" s="43" t="s">
        <v>456</v>
      </c>
      <c r="L168" s="44"/>
      <c r="M168" s="45"/>
    </row>
    <row r="169" customFormat="false" ht="14.65" hidden="false" customHeight="false" outlineLevel="0" collapsed="false">
      <c r="A169" s="38" t="s">
        <v>457</v>
      </c>
      <c r="B169" s="39" t="s">
        <v>458</v>
      </c>
      <c r="C169" s="17" t="n">
        <v>25963</v>
      </c>
      <c r="D169" s="40" t="s">
        <v>459</v>
      </c>
      <c r="E169" s="41" t="s">
        <v>49</v>
      </c>
      <c r="F169" s="10" t="n">
        <v>11</v>
      </c>
      <c r="G169" s="49" t="n">
        <v>13</v>
      </c>
      <c r="H169" s="10" t="n">
        <v>4.8</v>
      </c>
      <c r="I169" s="22" t="n">
        <v>1.3</v>
      </c>
      <c r="J169" s="42" t="n">
        <f aca="false">SUM(F169:I169)</f>
        <v>30.1</v>
      </c>
      <c r="K169" s="43" t="s">
        <v>24</v>
      </c>
      <c r="L169" s="44"/>
      <c r="M169" s="45"/>
    </row>
    <row r="170" customFormat="false" ht="14.65" hidden="false" customHeight="false" outlineLevel="0" collapsed="false">
      <c r="A170" s="38" t="s">
        <v>460</v>
      </c>
      <c r="B170" s="39" t="s">
        <v>461</v>
      </c>
      <c r="C170" s="17" t="n">
        <v>25323</v>
      </c>
      <c r="D170" s="40" t="s">
        <v>377</v>
      </c>
      <c r="E170" s="51" t="s">
        <v>28</v>
      </c>
      <c r="F170" s="10" t="n">
        <v>12</v>
      </c>
      <c r="G170" s="10" t="n">
        <v>11</v>
      </c>
      <c r="H170" s="10" t="n">
        <v>4.2</v>
      </c>
      <c r="I170" s="22" t="n">
        <v>2.8</v>
      </c>
      <c r="J170" s="42" t="n">
        <f aca="false">SUM(F170:I170)</f>
        <v>30</v>
      </c>
      <c r="K170" s="43" t="s">
        <v>30</v>
      </c>
      <c r="L170" s="44"/>
      <c r="M170" s="45"/>
    </row>
    <row r="171" customFormat="false" ht="14.65" hidden="false" customHeight="false" outlineLevel="0" collapsed="false">
      <c r="A171" s="38" t="s">
        <v>462</v>
      </c>
      <c r="B171" s="39" t="s">
        <v>463</v>
      </c>
      <c r="C171" s="48" t="n">
        <v>25265</v>
      </c>
      <c r="D171" s="40" t="s">
        <v>464</v>
      </c>
      <c r="E171" s="41" t="s">
        <v>49</v>
      </c>
      <c r="F171" s="10" t="n">
        <v>11</v>
      </c>
      <c r="G171" s="10" t="n">
        <v>11</v>
      </c>
      <c r="H171" s="49" t="n">
        <v>6.6</v>
      </c>
      <c r="I171" s="22" t="n">
        <v>1.3</v>
      </c>
      <c r="J171" s="42" t="n">
        <f aca="false">SUM(F171:I171)</f>
        <v>29.9</v>
      </c>
      <c r="K171" s="50" t="s">
        <v>30</v>
      </c>
      <c r="L171" s="44"/>
      <c r="M171" s="45" t="s">
        <v>97</v>
      </c>
    </row>
    <row r="172" customFormat="false" ht="14.65" hidden="false" customHeight="false" outlineLevel="0" collapsed="false">
      <c r="A172" s="38" t="s">
        <v>465</v>
      </c>
      <c r="B172" s="39" t="s">
        <v>466</v>
      </c>
      <c r="C172" s="17" t="n">
        <v>24437</v>
      </c>
      <c r="D172" s="40" t="s">
        <v>28</v>
      </c>
      <c r="E172" s="51" t="s">
        <v>28</v>
      </c>
      <c r="F172" s="10" t="n">
        <v>12</v>
      </c>
      <c r="G172" s="49" t="n">
        <v>13</v>
      </c>
      <c r="H172" s="10" t="n">
        <v>3.6</v>
      </c>
      <c r="I172" s="22" t="n">
        <v>1.3</v>
      </c>
      <c r="J172" s="42" t="n">
        <f aca="false">SUM(F172:I172)</f>
        <v>29.9</v>
      </c>
      <c r="K172" s="43" t="s">
        <v>30</v>
      </c>
      <c r="L172" s="44"/>
      <c r="M172" s="45"/>
    </row>
    <row r="173" customFormat="false" ht="14.65" hidden="false" customHeight="false" outlineLevel="0" collapsed="false">
      <c r="A173" s="38" t="s">
        <v>467</v>
      </c>
      <c r="B173" s="39" t="s">
        <v>468</v>
      </c>
      <c r="C173" s="48" t="n">
        <v>26486</v>
      </c>
      <c r="D173" s="40" t="s">
        <v>469</v>
      </c>
      <c r="E173" s="41" t="s">
        <v>49</v>
      </c>
      <c r="F173" s="10" t="n">
        <v>12</v>
      </c>
      <c r="G173" s="10" t="n">
        <v>12</v>
      </c>
      <c r="H173" s="49" t="n">
        <v>4.8</v>
      </c>
      <c r="I173" s="22" t="n">
        <v>0.8</v>
      </c>
      <c r="J173" s="42" t="n">
        <f aca="false">SUM(F173:I173)</f>
        <v>29.6</v>
      </c>
      <c r="K173" s="50" t="s">
        <v>21</v>
      </c>
      <c r="L173" s="44"/>
      <c r="M173" s="45"/>
    </row>
    <row r="174" customFormat="false" ht="15.65" hidden="false" customHeight="false" outlineLevel="0" collapsed="false">
      <c r="A174" s="38" t="s">
        <v>470</v>
      </c>
      <c r="B174" s="39" t="s">
        <v>471</v>
      </c>
      <c r="C174" s="17" t="n">
        <v>25942</v>
      </c>
      <c r="D174" s="40" t="s">
        <v>472</v>
      </c>
      <c r="E174" s="41" t="s">
        <v>49</v>
      </c>
      <c r="F174" s="10" t="n">
        <v>12</v>
      </c>
      <c r="G174" s="10" t="n">
        <v>12</v>
      </c>
      <c r="H174" s="10" t="n">
        <v>4.8</v>
      </c>
      <c r="I174" s="22" t="n">
        <v>0.8</v>
      </c>
      <c r="J174" s="42" t="n">
        <f aca="false">SUM(F174:I174)</f>
        <v>29.6</v>
      </c>
      <c r="K174" s="43" t="s">
        <v>21</v>
      </c>
      <c r="L174" s="44"/>
      <c r="M174" s="45"/>
    </row>
    <row r="175" customFormat="false" ht="14.65" hidden="false" customHeight="false" outlineLevel="0" collapsed="false">
      <c r="A175" s="38" t="s">
        <v>473</v>
      </c>
      <c r="B175" s="39" t="s">
        <v>474</v>
      </c>
      <c r="C175" s="17" t="n">
        <v>26968</v>
      </c>
      <c r="D175" s="40" t="s">
        <v>270</v>
      </c>
      <c r="E175" s="51" t="s">
        <v>28</v>
      </c>
      <c r="F175" s="10" t="n">
        <v>12</v>
      </c>
      <c r="G175" s="49" t="n">
        <v>13</v>
      </c>
      <c r="H175" s="10" t="n">
        <v>2.4</v>
      </c>
      <c r="I175" s="22" t="n">
        <v>2.1</v>
      </c>
      <c r="J175" s="42" t="n">
        <f aca="false">SUM(F175:I175)</f>
        <v>29.5</v>
      </c>
      <c r="K175" s="43" t="s">
        <v>21</v>
      </c>
      <c r="L175" s="44"/>
      <c r="M175" s="45"/>
    </row>
    <row r="176" customFormat="false" ht="14.65" hidden="false" customHeight="false" outlineLevel="0" collapsed="false">
      <c r="A176" s="38" t="s">
        <v>475</v>
      </c>
      <c r="B176" s="39" t="s">
        <v>476</v>
      </c>
      <c r="C176" s="17" t="n">
        <v>26698</v>
      </c>
      <c r="D176" s="40" t="s">
        <v>363</v>
      </c>
      <c r="E176" s="41" t="s">
        <v>20</v>
      </c>
      <c r="F176" s="10" t="n">
        <v>11</v>
      </c>
      <c r="G176" s="10" t="n">
        <v>12</v>
      </c>
      <c r="H176" s="10" t="n">
        <v>3.6</v>
      </c>
      <c r="I176" s="22" t="n">
        <v>2.8</v>
      </c>
      <c r="J176" s="42" t="n">
        <f aca="false">SUM(F176:I176)</f>
        <v>29.4</v>
      </c>
      <c r="K176" s="43" t="s">
        <v>24</v>
      </c>
      <c r="L176" s="44"/>
      <c r="M176" s="45"/>
    </row>
    <row r="177" customFormat="false" ht="14.65" hidden="false" customHeight="false" outlineLevel="0" collapsed="false">
      <c r="A177" s="38" t="s">
        <v>477</v>
      </c>
      <c r="B177" s="39" t="s">
        <v>478</v>
      </c>
      <c r="C177" s="17" t="n">
        <v>24673</v>
      </c>
      <c r="D177" s="40" t="s">
        <v>229</v>
      </c>
      <c r="E177" s="51" t="s">
        <v>28</v>
      </c>
      <c r="F177" s="10" t="n">
        <v>11</v>
      </c>
      <c r="G177" s="10" t="n">
        <v>11</v>
      </c>
      <c r="H177" s="10" t="n">
        <v>6</v>
      </c>
      <c r="I177" s="22" t="n">
        <v>1.3</v>
      </c>
      <c r="J177" s="42" t="n">
        <f aca="false">SUM(F177:I177)</f>
        <v>29.3</v>
      </c>
      <c r="K177" s="43" t="s">
        <v>30</v>
      </c>
      <c r="L177" s="44"/>
      <c r="M177" s="45"/>
    </row>
    <row r="178" customFormat="false" ht="14.65" hidden="false" customHeight="false" outlineLevel="0" collapsed="false">
      <c r="A178" s="38" t="s">
        <v>479</v>
      </c>
      <c r="B178" s="39" t="s">
        <v>480</v>
      </c>
      <c r="C178" s="17" t="n">
        <v>24314</v>
      </c>
      <c r="D178" s="40" t="s">
        <v>481</v>
      </c>
      <c r="E178" s="51" t="s">
        <v>28</v>
      </c>
      <c r="F178" s="10" t="n">
        <v>11</v>
      </c>
      <c r="G178" s="49" t="n">
        <v>13</v>
      </c>
      <c r="H178" s="49" t="n">
        <v>3.6</v>
      </c>
      <c r="I178" s="22" t="n">
        <v>1.7</v>
      </c>
      <c r="J178" s="42" t="n">
        <f aca="false">SUM(F178:I178)</f>
        <v>29.3</v>
      </c>
      <c r="K178" s="43" t="s">
        <v>21</v>
      </c>
      <c r="L178" s="44"/>
      <c r="M178" s="45"/>
    </row>
    <row r="179" customFormat="false" ht="14.65" hidden="false" customHeight="false" outlineLevel="0" collapsed="false">
      <c r="A179" s="38" t="s">
        <v>482</v>
      </c>
      <c r="B179" s="39" t="s">
        <v>483</v>
      </c>
      <c r="C179" s="17" t="n">
        <v>22851</v>
      </c>
      <c r="D179" s="40" t="s">
        <v>283</v>
      </c>
      <c r="E179" s="51" t="s">
        <v>28</v>
      </c>
      <c r="F179" s="10" t="n">
        <v>11</v>
      </c>
      <c r="G179" s="10" t="n">
        <v>12</v>
      </c>
      <c r="H179" s="10" t="n">
        <v>5.4</v>
      </c>
      <c r="I179" s="22" t="n">
        <v>0.8</v>
      </c>
      <c r="J179" s="42" t="n">
        <f aca="false">SUM(F179:I179)</f>
        <v>29.2</v>
      </c>
      <c r="K179" s="43" t="s">
        <v>30</v>
      </c>
      <c r="L179" s="44"/>
      <c r="M179" s="45"/>
    </row>
    <row r="180" customFormat="false" ht="14.65" hidden="false" customHeight="false" outlineLevel="0" collapsed="false">
      <c r="A180" s="38" t="s">
        <v>484</v>
      </c>
      <c r="B180" s="39" t="s">
        <v>485</v>
      </c>
      <c r="C180" s="17" t="n">
        <v>26794</v>
      </c>
      <c r="D180" s="40" t="s">
        <v>283</v>
      </c>
      <c r="E180" s="51" t="s">
        <v>28</v>
      </c>
      <c r="F180" s="10" t="n">
        <v>11</v>
      </c>
      <c r="G180" s="10" t="n">
        <v>12</v>
      </c>
      <c r="H180" s="10" t="n">
        <v>4.8</v>
      </c>
      <c r="I180" s="22" t="n">
        <v>1.3</v>
      </c>
      <c r="J180" s="42" t="n">
        <f aca="false">SUM(F180:I180)</f>
        <v>29.1</v>
      </c>
      <c r="K180" s="43" t="s">
        <v>21</v>
      </c>
      <c r="L180" s="44"/>
      <c r="M180" s="45"/>
    </row>
    <row r="181" customFormat="false" ht="14.65" hidden="false" customHeight="false" outlineLevel="0" collapsed="false">
      <c r="A181" s="38" t="s">
        <v>486</v>
      </c>
      <c r="B181" s="39" t="s">
        <v>487</v>
      </c>
      <c r="C181" s="17" t="n">
        <v>26297</v>
      </c>
      <c r="D181" s="40" t="s">
        <v>488</v>
      </c>
      <c r="E181" s="51" t="s">
        <v>28</v>
      </c>
      <c r="F181" s="10" t="n">
        <v>12</v>
      </c>
      <c r="G181" s="10" t="n">
        <v>12</v>
      </c>
      <c r="H181" s="10" t="n">
        <v>4.2</v>
      </c>
      <c r="I181" s="22" t="n">
        <v>0.8</v>
      </c>
      <c r="J181" s="42" t="n">
        <f aca="false">SUM(F181:I181)</f>
        <v>29</v>
      </c>
      <c r="K181" s="43" t="s">
        <v>24</v>
      </c>
      <c r="L181" s="44"/>
      <c r="M181" s="45"/>
    </row>
    <row r="182" customFormat="false" ht="14.65" hidden="false" customHeight="false" outlineLevel="0" collapsed="false">
      <c r="A182" s="38" t="s">
        <v>489</v>
      </c>
      <c r="B182" s="39" t="s">
        <v>490</v>
      </c>
      <c r="C182" s="17" t="n">
        <v>25792</v>
      </c>
      <c r="D182" s="40" t="s">
        <v>48</v>
      </c>
      <c r="E182" s="41" t="s">
        <v>49</v>
      </c>
      <c r="F182" s="10" t="n">
        <v>11</v>
      </c>
      <c r="G182" s="49" t="n">
        <v>13</v>
      </c>
      <c r="H182" s="10" t="n">
        <v>4.2</v>
      </c>
      <c r="I182" s="22" t="n">
        <v>0.8</v>
      </c>
      <c r="J182" s="42" t="n">
        <f aca="false">SUM(F182:I182)</f>
        <v>29</v>
      </c>
      <c r="K182" s="43" t="s">
        <v>21</v>
      </c>
      <c r="L182" s="44"/>
      <c r="M182" s="45"/>
    </row>
    <row r="183" customFormat="false" ht="14.65" hidden="false" customHeight="false" outlineLevel="0" collapsed="false">
      <c r="A183" s="38" t="s">
        <v>491</v>
      </c>
      <c r="B183" s="39" t="s">
        <v>492</v>
      </c>
      <c r="C183" s="17" t="n">
        <v>26886</v>
      </c>
      <c r="D183" s="40" t="s">
        <v>28</v>
      </c>
      <c r="E183" s="51" t="s">
        <v>28</v>
      </c>
      <c r="F183" s="10" t="n">
        <v>11</v>
      </c>
      <c r="G183" s="10" t="n">
        <v>11</v>
      </c>
      <c r="H183" s="10" t="n">
        <v>4.8</v>
      </c>
      <c r="I183" s="22" t="n">
        <v>2.1</v>
      </c>
      <c r="J183" s="42" t="n">
        <f aca="false">SUM(F183:I183)</f>
        <v>28.9</v>
      </c>
      <c r="K183" s="43" t="s">
        <v>24</v>
      </c>
      <c r="L183" s="44"/>
      <c r="M183" s="45"/>
    </row>
    <row r="184" customFormat="false" ht="14.65" hidden="false" customHeight="false" outlineLevel="0" collapsed="false">
      <c r="A184" s="38" t="s">
        <v>493</v>
      </c>
      <c r="B184" s="39" t="s">
        <v>494</v>
      </c>
      <c r="C184" s="17" t="n">
        <v>27139</v>
      </c>
      <c r="D184" s="40" t="s">
        <v>495</v>
      </c>
      <c r="E184" s="41" t="s">
        <v>49</v>
      </c>
      <c r="F184" s="10" t="n">
        <v>12</v>
      </c>
      <c r="G184" s="10" t="n">
        <v>12</v>
      </c>
      <c r="H184" s="10" t="n">
        <v>3.6</v>
      </c>
      <c r="I184" s="22" t="n">
        <v>1.3</v>
      </c>
      <c r="J184" s="42" t="n">
        <f aca="false">SUM(F184:I184)</f>
        <v>28.9</v>
      </c>
      <c r="K184" s="43" t="s">
        <v>21</v>
      </c>
      <c r="L184" s="44"/>
      <c r="M184" s="45"/>
    </row>
    <row r="185" customFormat="false" ht="14.65" hidden="false" customHeight="false" outlineLevel="0" collapsed="false">
      <c r="A185" s="38" t="s">
        <v>496</v>
      </c>
      <c r="B185" s="39" t="s">
        <v>497</v>
      </c>
      <c r="C185" s="17" t="n">
        <v>26743</v>
      </c>
      <c r="D185" s="40" t="s">
        <v>28</v>
      </c>
      <c r="E185" s="51" t="s">
        <v>28</v>
      </c>
      <c r="F185" s="10" t="n">
        <v>12</v>
      </c>
      <c r="G185" s="10" t="n">
        <v>12</v>
      </c>
      <c r="H185" s="10" t="n">
        <v>3.6</v>
      </c>
      <c r="I185" s="22" t="n">
        <v>1.3</v>
      </c>
      <c r="J185" s="42" t="n">
        <f aca="false">SUM(F185:I185)</f>
        <v>28.9</v>
      </c>
      <c r="K185" s="43" t="s">
        <v>21</v>
      </c>
      <c r="L185" s="44"/>
      <c r="M185" s="45"/>
    </row>
    <row r="186" customFormat="false" ht="14.65" hidden="false" customHeight="false" outlineLevel="0" collapsed="false">
      <c r="A186" s="38" t="s">
        <v>498</v>
      </c>
      <c r="B186" s="39" t="s">
        <v>499</v>
      </c>
      <c r="C186" s="17" t="n">
        <v>17266</v>
      </c>
      <c r="D186" s="40" t="s">
        <v>169</v>
      </c>
      <c r="E186" s="41" t="s">
        <v>49</v>
      </c>
      <c r="F186" s="10" t="n">
        <v>11</v>
      </c>
      <c r="G186" s="10" t="n">
        <v>11</v>
      </c>
      <c r="H186" s="10" t="n">
        <v>6</v>
      </c>
      <c r="I186" s="22" t="n">
        <v>0.8</v>
      </c>
      <c r="J186" s="42" t="n">
        <f aca="false">SUM(F186:I186)</f>
        <v>28.8</v>
      </c>
      <c r="K186" s="43" t="s">
        <v>500</v>
      </c>
      <c r="L186" s="44"/>
      <c r="M186" s="45"/>
    </row>
    <row r="187" customFormat="false" ht="14.65" hidden="false" customHeight="false" outlineLevel="0" collapsed="false">
      <c r="A187" s="38" t="s">
        <v>501</v>
      </c>
      <c r="B187" s="39" t="s">
        <v>502</v>
      </c>
      <c r="C187" s="17" t="n">
        <v>26287</v>
      </c>
      <c r="D187" s="40" t="s">
        <v>28</v>
      </c>
      <c r="E187" s="51" t="s">
        <v>28</v>
      </c>
      <c r="F187" s="10" t="n">
        <v>12</v>
      </c>
      <c r="G187" s="10" t="n">
        <v>12</v>
      </c>
      <c r="H187" s="10" t="n">
        <v>3</v>
      </c>
      <c r="I187" s="22" t="n">
        <v>1.3</v>
      </c>
      <c r="J187" s="42" t="n">
        <f aca="false">SUM(F187:I187)</f>
        <v>28.3</v>
      </c>
      <c r="K187" s="43" t="s">
        <v>24</v>
      </c>
      <c r="L187" s="44"/>
      <c r="M187" s="45"/>
    </row>
    <row r="188" customFormat="false" ht="14.65" hidden="false" customHeight="false" outlineLevel="0" collapsed="false">
      <c r="A188" s="38" t="s">
        <v>503</v>
      </c>
      <c r="B188" s="39" t="s">
        <v>504</v>
      </c>
      <c r="C188" s="17" t="n">
        <v>25850</v>
      </c>
      <c r="D188" s="40" t="s">
        <v>505</v>
      </c>
      <c r="E188" s="41" t="s">
        <v>29</v>
      </c>
      <c r="F188" s="10" t="n">
        <v>11</v>
      </c>
      <c r="G188" s="10" t="n">
        <v>11</v>
      </c>
      <c r="H188" s="10" t="n">
        <v>3</v>
      </c>
      <c r="I188" s="22" t="n">
        <v>3.2</v>
      </c>
      <c r="J188" s="42" t="n">
        <f aca="false">SUM(F188:I188)</f>
        <v>28.2</v>
      </c>
      <c r="K188" s="43" t="s">
        <v>30</v>
      </c>
      <c r="L188" s="44"/>
      <c r="M188" s="45"/>
    </row>
    <row r="189" customFormat="false" ht="14.65" hidden="false" customHeight="false" outlineLevel="0" collapsed="false">
      <c r="A189" s="38" t="s">
        <v>506</v>
      </c>
      <c r="B189" s="39" t="s">
        <v>507</v>
      </c>
      <c r="C189" s="48" t="n">
        <v>18549</v>
      </c>
      <c r="D189" s="40" t="s">
        <v>508</v>
      </c>
      <c r="E189" s="41" t="s">
        <v>49</v>
      </c>
      <c r="F189" s="10" t="n">
        <v>11</v>
      </c>
      <c r="G189" s="10" t="n">
        <v>11</v>
      </c>
      <c r="H189" s="49" t="n">
        <v>4.8</v>
      </c>
      <c r="I189" s="22" t="n">
        <v>1.3</v>
      </c>
      <c r="J189" s="42" t="n">
        <f aca="false">SUM(F189:I189)</f>
        <v>28.1</v>
      </c>
      <c r="K189" s="50" t="s">
        <v>346</v>
      </c>
      <c r="L189" s="44"/>
      <c r="M189" s="45" t="s">
        <v>97</v>
      </c>
    </row>
    <row r="190" customFormat="false" ht="14.65" hidden="false" customHeight="false" outlineLevel="0" collapsed="false">
      <c r="A190" s="38" t="s">
        <v>509</v>
      </c>
      <c r="B190" s="39" t="s">
        <v>510</v>
      </c>
      <c r="C190" s="17" t="n">
        <v>23964</v>
      </c>
      <c r="D190" s="40" t="s">
        <v>511</v>
      </c>
      <c r="E190" s="41" t="s">
        <v>49</v>
      </c>
      <c r="F190" s="10" t="n">
        <v>11</v>
      </c>
      <c r="G190" s="10" t="n">
        <v>11</v>
      </c>
      <c r="H190" s="10" t="n">
        <v>4.8</v>
      </c>
      <c r="I190" s="22" t="n">
        <v>1.3</v>
      </c>
      <c r="J190" s="42" t="n">
        <f aca="false">SUM(F190:I190)</f>
        <v>28.1</v>
      </c>
      <c r="K190" s="43" t="s">
        <v>30</v>
      </c>
      <c r="L190" s="44"/>
      <c r="M190" s="45"/>
    </row>
    <row r="191" customFormat="false" ht="14.65" hidden="false" customHeight="false" outlineLevel="0" collapsed="false">
      <c r="A191" s="38" t="s">
        <v>512</v>
      </c>
      <c r="B191" s="39" t="s">
        <v>513</v>
      </c>
      <c r="C191" s="17" t="n">
        <v>26324</v>
      </c>
      <c r="D191" s="40" t="s">
        <v>514</v>
      </c>
      <c r="E191" s="41" t="s">
        <v>49</v>
      </c>
      <c r="F191" s="10" t="n">
        <v>11</v>
      </c>
      <c r="G191" s="10" t="n">
        <v>12</v>
      </c>
      <c r="H191" s="10" t="n">
        <v>4.2</v>
      </c>
      <c r="I191" s="22" t="n">
        <v>0.8</v>
      </c>
      <c r="J191" s="42" t="n">
        <f aca="false">SUM(F191:I191)</f>
        <v>28</v>
      </c>
      <c r="K191" s="43" t="s">
        <v>30</v>
      </c>
      <c r="L191" s="44"/>
      <c r="M191" s="45"/>
    </row>
    <row r="192" customFormat="false" ht="14.65" hidden="false" customHeight="false" outlineLevel="0" collapsed="false">
      <c r="A192" s="38" t="s">
        <v>515</v>
      </c>
      <c r="B192" s="39" t="s">
        <v>516</v>
      </c>
      <c r="C192" s="17" t="n">
        <v>26314</v>
      </c>
      <c r="D192" s="40" t="s">
        <v>198</v>
      </c>
      <c r="E192" s="41" t="s">
        <v>49</v>
      </c>
      <c r="F192" s="10" t="n">
        <v>11</v>
      </c>
      <c r="G192" s="10" t="n">
        <v>12</v>
      </c>
      <c r="H192" s="10" t="n">
        <v>4.2</v>
      </c>
      <c r="I192" s="22" t="n">
        <v>0.8</v>
      </c>
      <c r="J192" s="42" t="n">
        <f aca="false">SUM(F192:I192)</f>
        <v>28</v>
      </c>
      <c r="K192" s="43" t="s">
        <v>30</v>
      </c>
      <c r="L192" s="44"/>
      <c r="M192" s="45"/>
    </row>
    <row r="193" customFormat="false" ht="14.65" hidden="false" customHeight="false" outlineLevel="0" collapsed="false">
      <c r="A193" s="38" t="s">
        <v>517</v>
      </c>
      <c r="B193" s="39" t="s">
        <v>518</v>
      </c>
      <c r="C193" s="17" t="n">
        <v>26063</v>
      </c>
      <c r="D193" s="40" t="s">
        <v>29</v>
      </c>
      <c r="E193" s="41" t="s">
        <v>29</v>
      </c>
      <c r="F193" s="10" t="n">
        <v>11</v>
      </c>
      <c r="G193" s="10" t="n">
        <v>12</v>
      </c>
      <c r="H193" s="10" t="n">
        <v>3.6</v>
      </c>
      <c r="I193" s="22" t="n">
        <v>1.3</v>
      </c>
      <c r="J193" s="42" t="n">
        <f aca="false">SUM(F193:I193)</f>
        <v>27.9</v>
      </c>
      <c r="K193" s="43" t="s">
        <v>21</v>
      </c>
      <c r="L193" s="44"/>
      <c r="M193" s="45"/>
    </row>
    <row r="194" customFormat="false" ht="14.65" hidden="false" customHeight="false" outlineLevel="0" collapsed="false">
      <c r="A194" s="38" t="s">
        <v>519</v>
      </c>
      <c r="B194" s="39" t="s">
        <v>520</v>
      </c>
      <c r="C194" s="17" t="n">
        <v>28091</v>
      </c>
      <c r="D194" s="40" t="s">
        <v>48</v>
      </c>
      <c r="E194" s="41" t="s">
        <v>49</v>
      </c>
      <c r="F194" s="10" t="n">
        <v>11</v>
      </c>
      <c r="G194" s="10" t="n">
        <v>12</v>
      </c>
      <c r="H194" s="10" t="n">
        <v>3</v>
      </c>
      <c r="I194" s="22" t="n">
        <v>1.7</v>
      </c>
      <c r="J194" s="42" t="n">
        <f aca="false">SUM(F194:I194)</f>
        <v>27.7</v>
      </c>
      <c r="K194" s="43" t="s">
        <v>24</v>
      </c>
      <c r="L194" s="44"/>
      <c r="M194" s="45"/>
    </row>
    <row r="195" customFormat="false" ht="14.65" hidden="false" customHeight="false" outlineLevel="0" collapsed="false">
      <c r="A195" s="38" t="s">
        <v>521</v>
      </c>
      <c r="B195" s="39" t="s">
        <v>522</v>
      </c>
      <c r="C195" s="17" t="n">
        <v>18789</v>
      </c>
      <c r="D195" s="40" t="s">
        <v>112</v>
      </c>
      <c r="E195" s="41" t="s">
        <v>29</v>
      </c>
      <c r="F195" s="10" t="n">
        <v>11</v>
      </c>
      <c r="G195" s="10" t="n">
        <v>11</v>
      </c>
      <c r="H195" s="10" t="n">
        <v>4.2</v>
      </c>
      <c r="I195" s="22" t="n">
        <v>1.3</v>
      </c>
      <c r="J195" s="42" t="n">
        <f aca="false">SUM(F195:I195)</f>
        <v>27.5</v>
      </c>
      <c r="K195" s="43" t="s">
        <v>21</v>
      </c>
      <c r="L195" s="44"/>
      <c r="M195" s="45"/>
    </row>
    <row r="196" customFormat="false" ht="14.65" hidden="false" customHeight="false" outlineLevel="0" collapsed="false">
      <c r="A196" s="38" t="s">
        <v>523</v>
      </c>
      <c r="B196" s="39" t="s">
        <v>524</v>
      </c>
      <c r="C196" s="17" t="n">
        <v>21744</v>
      </c>
      <c r="D196" s="40" t="s">
        <v>525</v>
      </c>
      <c r="E196" s="51" t="s">
        <v>28</v>
      </c>
      <c r="F196" s="10" t="n">
        <v>12</v>
      </c>
      <c r="G196" s="10" t="n">
        <v>11</v>
      </c>
      <c r="H196" s="10" t="n">
        <v>3</v>
      </c>
      <c r="I196" s="22" t="n">
        <v>1.3</v>
      </c>
      <c r="J196" s="42" t="n">
        <f aca="false">SUM(F196:I196)</f>
        <v>27.3</v>
      </c>
      <c r="K196" s="43" t="s">
        <v>30</v>
      </c>
      <c r="L196" s="44"/>
      <c r="M196" s="45"/>
    </row>
    <row r="197" customFormat="false" ht="14.65" hidden="false" customHeight="false" outlineLevel="0" collapsed="false">
      <c r="A197" s="38" t="s">
        <v>526</v>
      </c>
      <c r="B197" s="39" t="s">
        <v>527</v>
      </c>
      <c r="C197" s="48" t="n">
        <v>23930</v>
      </c>
      <c r="D197" s="40" t="s">
        <v>76</v>
      </c>
      <c r="E197" s="41" t="s">
        <v>49</v>
      </c>
      <c r="F197" s="10" t="n">
        <v>11</v>
      </c>
      <c r="G197" s="10" t="n">
        <v>11</v>
      </c>
      <c r="H197" s="49" t="n">
        <v>3.6</v>
      </c>
      <c r="I197" s="22" t="n">
        <v>0.8</v>
      </c>
      <c r="J197" s="42" t="n">
        <f aca="false">SUM(F197:I197)</f>
        <v>26.4</v>
      </c>
      <c r="K197" s="50" t="s">
        <v>21</v>
      </c>
      <c r="L197" s="44"/>
      <c r="M197" s="45" t="s">
        <v>97</v>
      </c>
    </row>
    <row r="199" customFormat="false" ht="14.65" hidden="false" customHeight="false" outlineLevel="0" collapsed="false">
      <c r="J199" s="52" t="s">
        <v>528</v>
      </c>
      <c r="K199" s="52"/>
      <c r="L199" s="52"/>
      <c r="M199" s="52"/>
    </row>
    <row r="200" customFormat="false" ht="14.65" hidden="false" customHeight="false" outlineLevel="0" collapsed="false">
      <c r="J200" s="52" t="s">
        <v>529</v>
      </c>
      <c r="K200" s="52"/>
      <c r="L200" s="52"/>
      <c r="M200" s="52"/>
    </row>
  </sheetData>
  <mergeCells count="5">
    <mergeCell ref="B1:D1"/>
    <mergeCell ref="F1:G1"/>
    <mergeCell ref="H1:I1"/>
    <mergeCell ref="J199:M199"/>
    <mergeCell ref="J200:M200"/>
  </mergeCells>
  <printOptions headings="false" gridLines="false" gridLinesSet="true" horizontalCentered="true" verticalCentered="false"/>
  <pageMargins left="0.275694444444444" right="0.196527777777778" top="1.4" bottom="0.690277777777778" header="0.409722222222222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il Friuli-Venezia Giulia  -  Direzione Generale
CONCORSO   I.R.C.
NELLE SCUOLE DELL'INFANZIA ED ELEMENTARI
Graduatoria generale di merito</oddHeader>
    <oddFooter>&amp;C&amp;"AmerType Md BT,Regular"&amp;8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true" showRowColHeaders="true" showZeros="true" rightToLeft="false" tabSelected="false" showOutlineSymbols="true" defaultGridColor="true" view="normal" topLeftCell="C40" colorId="64" zoomScale="100" zoomScaleNormal="100" zoomScalePageLayoutView="100" workbookViewId="0">
      <selection pane="topLeft" activeCell="J200" activeCellId="0" sqref="J200 J20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2.85"/>
    <col collapsed="false" customWidth="true" hidden="false" outlineLevel="0" max="3" min="3" style="0" width="10.41"/>
    <col collapsed="false" customWidth="true" hidden="false" outlineLevel="0" max="4" min="4" style="2" width="26.13"/>
    <col collapsed="false" customWidth="true" hidden="false" outlineLevel="0" max="5" min="5" style="0" width="13.7"/>
    <col collapsed="false" customWidth="true" hidden="false" outlineLevel="0" max="6" min="6" style="0" width="8.41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3" width="7.42"/>
    <col collapsed="false" customWidth="true" hidden="false" outlineLevel="0" max="10" min="10" style="0" width="7.7"/>
    <col collapsed="false" customWidth="true" hidden="false" outlineLevel="0" max="11" min="11" style="0" width="8.41"/>
    <col collapsed="false" customWidth="true" hidden="false" outlineLevel="0" max="12" min="12" style="4" width="4.41"/>
    <col collapsed="false" customWidth="true" hidden="false" outlineLevel="0" max="13" min="13" style="5" width="11.7"/>
  </cols>
  <sheetData>
    <row r="1" customFormat="false" ht="14.65" hidden="false" customHeight="false" outlineLevel="0" collapsed="false">
      <c r="A1" s="6"/>
      <c r="B1" s="7" t="s">
        <v>0</v>
      </c>
      <c r="C1" s="7"/>
      <c r="D1" s="7"/>
      <c r="E1" s="8"/>
      <c r="F1" s="9" t="s">
        <v>1</v>
      </c>
      <c r="G1" s="9"/>
      <c r="H1" s="10" t="s">
        <v>2</v>
      </c>
      <c r="I1" s="10"/>
      <c r="J1" s="11" t="s">
        <v>3</v>
      </c>
      <c r="K1" s="12"/>
      <c r="L1" s="13"/>
      <c r="M1" s="14"/>
    </row>
    <row r="2" customFormat="false" ht="14.65" hidden="false" customHeight="false" outlineLevel="0" collapsed="false">
      <c r="A2" s="15" t="s">
        <v>4</v>
      </c>
      <c r="B2" s="16" t="s">
        <v>5</v>
      </c>
      <c r="C2" s="17" t="s">
        <v>6</v>
      </c>
      <c r="D2" s="18" t="s">
        <v>7</v>
      </c>
      <c r="E2" s="19" t="s">
        <v>8</v>
      </c>
      <c r="F2" s="20" t="s">
        <v>9</v>
      </c>
      <c r="G2" s="21" t="s">
        <v>10</v>
      </c>
      <c r="H2" s="10" t="s">
        <v>11</v>
      </c>
      <c r="I2" s="22" t="s">
        <v>12</v>
      </c>
      <c r="J2" s="23" t="s">
        <v>13</v>
      </c>
      <c r="K2" s="24" t="s">
        <v>14</v>
      </c>
      <c r="L2" s="25" t="s">
        <v>15</v>
      </c>
      <c r="M2" s="26" t="s">
        <v>16</v>
      </c>
    </row>
    <row r="3" customFormat="false" ht="14.65" hidden="false" customHeight="false" outlineLevel="0" collapsed="false">
      <c r="A3" s="27"/>
      <c r="B3" s="28"/>
      <c r="C3" s="29"/>
      <c r="D3" s="30"/>
      <c r="E3" s="31"/>
      <c r="F3" s="32"/>
      <c r="G3" s="32"/>
      <c r="H3" s="32"/>
      <c r="I3" s="33"/>
      <c r="J3" s="34"/>
      <c r="K3" s="35"/>
      <c r="L3" s="36"/>
      <c r="M3" s="37"/>
    </row>
    <row r="4" customFormat="false" ht="14.65" hidden="true" customHeight="false" outlineLevel="0" collapsed="false">
      <c r="A4" s="38" t="s">
        <v>17</v>
      </c>
      <c r="B4" s="39" t="s">
        <v>18</v>
      </c>
      <c r="C4" s="17" t="n">
        <v>19492</v>
      </c>
      <c r="D4" s="40" t="s">
        <v>19</v>
      </c>
      <c r="E4" s="41" t="s">
        <v>20</v>
      </c>
      <c r="F4" s="10" t="n">
        <v>14</v>
      </c>
      <c r="G4" s="10" t="n">
        <v>14</v>
      </c>
      <c r="H4" s="10" t="n">
        <v>13.2</v>
      </c>
      <c r="I4" s="22" t="n">
        <v>1.8</v>
      </c>
      <c r="J4" s="42" t="n">
        <f aca="false">SUM(F4:I4)</f>
        <v>43</v>
      </c>
      <c r="K4" s="43" t="s">
        <v>21</v>
      </c>
      <c r="L4" s="44"/>
      <c r="M4" s="45"/>
    </row>
    <row r="5" customFormat="false" ht="15.8" hidden="false" customHeight="false" outlineLevel="0" collapsed="false">
      <c r="A5" s="38" t="s">
        <v>17</v>
      </c>
      <c r="B5" s="39" t="s">
        <v>27</v>
      </c>
      <c r="C5" s="17" t="n">
        <v>22251</v>
      </c>
      <c r="D5" s="40" t="s">
        <v>28</v>
      </c>
      <c r="E5" s="41" t="s">
        <v>29</v>
      </c>
      <c r="F5" s="10" t="n">
        <v>12</v>
      </c>
      <c r="G5" s="10" t="n">
        <v>14</v>
      </c>
      <c r="H5" s="10" t="n">
        <v>14.4</v>
      </c>
      <c r="I5" s="22" t="n">
        <v>1.6</v>
      </c>
      <c r="J5" s="42" t="n">
        <f aca="false">SUM(F5:I5)</f>
        <v>42</v>
      </c>
      <c r="K5" s="43" t="s">
        <v>30</v>
      </c>
      <c r="L5" s="44"/>
      <c r="M5" s="45"/>
    </row>
    <row r="6" customFormat="false" ht="14.65" hidden="true" customHeight="false" outlineLevel="0" collapsed="false">
      <c r="A6" s="38" t="s">
        <v>26</v>
      </c>
      <c r="B6" s="39" t="s">
        <v>32</v>
      </c>
      <c r="C6" s="17" t="n">
        <v>19176</v>
      </c>
      <c r="D6" s="40" t="s">
        <v>33</v>
      </c>
      <c r="E6" s="41" t="s">
        <v>20</v>
      </c>
      <c r="F6" s="10" t="n">
        <v>14</v>
      </c>
      <c r="G6" s="10" t="n">
        <v>12</v>
      </c>
      <c r="H6" s="10" t="n">
        <v>15</v>
      </c>
      <c r="I6" s="22" t="n">
        <v>0.8</v>
      </c>
      <c r="J6" s="42" t="n">
        <f aca="false">SUM(F6:I6)</f>
        <v>41.8</v>
      </c>
      <c r="K6" s="43" t="s">
        <v>34</v>
      </c>
      <c r="L6" s="44" t="s">
        <v>35</v>
      </c>
      <c r="M6" s="45"/>
    </row>
    <row r="7" customFormat="false" ht="15.8" hidden="false" customHeight="false" outlineLevel="0" collapsed="false">
      <c r="A7" s="38" t="s">
        <v>22</v>
      </c>
      <c r="B7" s="39" t="s">
        <v>37</v>
      </c>
      <c r="C7" s="17" t="n">
        <v>20640</v>
      </c>
      <c r="D7" s="40" t="s">
        <v>20</v>
      </c>
      <c r="E7" s="41" t="s">
        <v>29</v>
      </c>
      <c r="F7" s="10" t="n">
        <v>14</v>
      </c>
      <c r="G7" s="10" t="n">
        <v>15</v>
      </c>
      <c r="H7" s="10" t="n">
        <v>12.6</v>
      </c>
      <c r="I7" s="46" t="n">
        <v>0</v>
      </c>
      <c r="J7" s="42" t="n">
        <f aca="false">SUM(F7:I7)</f>
        <v>41.6</v>
      </c>
      <c r="K7" s="43" t="s">
        <v>38</v>
      </c>
      <c r="L7" s="44"/>
      <c r="M7" s="47" t="s">
        <v>39</v>
      </c>
    </row>
    <row r="8" customFormat="false" ht="15.8" hidden="true" customHeight="false" outlineLevel="0" collapsed="false">
      <c r="A8" s="38" t="s">
        <v>36</v>
      </c>
      <c r="B8" s="39" t="s">
        <v>41</v>
      </c>
      <c r="C8" s="17" t="n">
        <v>24771</v>
      </c>
      <c r="D8" s="40" t="s">
        <v>20</v>
      </c>
      <c r="E8" s="41" t="s">
        <v>20</v>
      </c>
      <c r="F8" s="10" t="n">
        <v>15</v>
      </c>
      <c r="G8" s="10" t="n">
        <v>14</v>
      </c>
      <c r="H8" s="10" t="n">
        <v>9</v>
      </c>
      <c r="I8" s="22" t="n">
        <v>3</v>
      </c>
      <c r="J8" s="42" t="n">
        <f aca="false">SUM(F8:I8)</f>
        <v>41</v>
      </c>
      <c r="K8" s="43" t="s">
        <v>42</v>
      </c>
      <c r="L8" s="44"/>
      <c r="M8" s="47"/>
    </row>
    <row r="9" customFormat="false" ht="15.8" hidden="false" customHeight="false" outlineLevel="0" collapsed="false">
      <c r="A9" s="38" t="s">
        <v>26</v>
      </c>
      <c r="B9" s="39" t="s">
        <v>44</v>
      </c>
      <c r="C9" s="48" t="n">
        <v>22808</v>
      </c>
      <c r="D9" s="40" t="s">
        <v>45</v>
      </c>
      <c r="E9" s="41" t="s">
        <v>29</v>
      </c>
      <c r="F9" s="49" t="n">
        <v>13</v>
      </c>
      <c r="G9" s="49" t="n">
        <v>13</v>
      </c>
      <c r="H9" s="49" t="n">
        <v>13.8</v>
      </c>
      <c r="I9" s="22" t="n">
        <v>0.8</v>
      </c>
      <c r="J9" s="42" t="n">
        <f aca="false">SUM(F9:I9)</f>
        <v>40.6</v>
      </c>
      <c r="K9" s="50" t="s">
        <v>24</v>
      </c>
      <c r="L9" s="44"/>
      <c r="M9" s="47"/>
    </row>
    <row r="10" customFormat="false" ht="15.8" hidden="true" customHeight="false" outlineLevel="0" collapsed="false">
      <c r="A10" s="38" t="s">
        <v>43</v>
      </c>
      <c r="B10" s="39" t="s">
        <v>23</v>
      </c>
      <c r="C10" s="17" t="n">
        <v>19827</v>
      </c>
      <c r="D10" s="40" t="s">
        <v>20</v>
      </c>
      <c r="E10" s="41" t="s">
        <v>20</v>
      </c>
      <c r="F10" s="10" t="n">
        <v>12</v>
      </c>
      <c r="G10" s="10" t="n">
        <v>14</v>
      </c>
      <c r="H10" s="10" t="n">
        <v>14.4</v>
      </c>
      <c r="I10" s="46" t="n">
        <v>0</v>
      </c>
      <c r="J10" s="42" t="n">
        <f aca="false">SUM(F10:I10)</f>
        <v>40.4</v>
      </c>
      <c r="K10" s="43" t="s">
        <v>24</v>
      </c>
      <c r="L10" s="44"/>
      <c r="M10" s="47" t="str">
        <f aca="false">M7</f>
        <v>Art.2/A5 bando</v>
      </c>
    </row>
    <row r="11" customFormat="false" ht="15.8" hidden="true" customHeight="false" outlineLevel="0" collapsed="false">
      <c r="A11" s="38" t="s">
        <v>46</v>
      </c>
      <c r="B11" s="39" t="s">
        <v>47</v>
      </c>
      <c r="C11" s="17" t="n">
        <v>25169</v>
      </c>
      <c r="D11" s="40" t="s">
        <v>48</v>
      </c>
      <c r="E11" s="41" t="s">
        <v>49</v>
      </c>
      <c r="F11" s="49" t="n">
        <v>13</v>
      </c>
      <c r="G11" s="49" t="n">
        <v>13</v>
      </c>
      <c r="H11" s="10" t="n">
        <v>10.2</v>
      </c>
      <c r="I11" s="22" t="n">
        <v>4.1</v>
      </c>
      <c r="J11" s="42" t="n">
        <f aca="false">SUM(F11:I11)</f>
        <v>40.3</v>
      </c>
      <c r="K11" s="43" t="s">
        <v>24</v>
      </c>
      <c r="L11" s="44"/>
      <c r="M11" s="47"/>
    </row>
    <row r="12" customFormat="false" ht="15.8" hidden="false" customHeight="false" outlineLevel="0" collapsed="false">
      <c r="A12" s="38" t="s">
        <v>31</v>
      </c>
      <c r="B12" s="39" t="s">
        <v>51</v>
      </c>
      <c r="C12" s="17" t="n">
        <v>19405</v>
      </c>
      <c r="D12" s="40" t="s">
        <v>52</v>
      </c>
      <c r="E12" s="41" t="s">
        <v>29</v>
      </c>
      <c r="F12" s="10" t="n">
        <v>12</v>
      </c>
      <c r="G12" s="10" t="n">
        <v>12</v>
      </c>
      <c r="H12" s="10" t="n">
        <v>15</v>
      </c>
      <c r="I12" s="22" t="n">
        <v>0.8</v>
      </c>
      <c r="J12" s="42" t="n">
        <f aca="false">SUM(F12:I12)</f>
        <v>39.8</v>
      </c>
      <c r="K12" s="43" t="s">
        <v>30</v>
      </c>
      <c r="L12" s="44"/>
      <c r="M12" s="47"/>
    </row>
    <row r="13" customFormat="false" ht="15.8" hidden="true" customHeight="false" outlineLevel="0" collapsed="false">
      <c r="A13" s="38" t="s">
        <v>53</v>
      </c>
      <c r="B13" s="39" t="s">
        <v>54</v>
      </c>
      <c r="C13" s="48" t="n">
        <v>24464</v>
      </c>
      <c r="D13" s="40" t="s">
        <v>55</v>
      </c>
      <c r="E13" s="51" t="s">
        <v>28</v>
      </c>
      <c r="F13" s="10" t="n">
        <v>14</v>
      </c>
      <c r="G13" s="10" t="n">
        <v>14</v>
      </c>
      <c r="H13" s="49" t="n">
        <v>10.2</v>
      </c>
      <c r="I13" s="22" t="n">
        <v>1.3</v>
      </c>
      <c r="J13" s="42" t="n">
        <f aca="false">SUM(F13:I13)</f>
        <v>39.5</v>
      </c>
      <c r="K13" s="50" t="s">
        <v>21</v>
      </c>
      <c r="L13" s="44"/>
      <c r="M13" s="47"/>
    </row>
    <row r="14" customFormat="false" ht="15.8" hidden="true" customHeight="false" outlineLevel="0" collapsed="false">
      <c r="A14" s="38" t="s">
        <v>56</v>
      </c>
      <c r="B14" s="39" t="s">
        <v>57</v>
      </c>
      <c r="C14" s="48" t="n">
        <v>22446</v>
      </c>
      <c r="D14" s="40" t="s">
        <v>20</v>
      </c>
      <c r="E14" s="41" t="s">
        <v>20</v>
      </c>
      <c r="F14" s="10" t="n">
        <v>12</v>
      </c>
      <c r="G14" s="10" t="n">
        <v>12</v>
      </c>
      <c r="H14" s="49" t="n">
        <v>11.4</v>
      </c>
      <c r="I14" s="22" t="n">
        <v>4</v>
      </c>
      <c r="J14" s="42" t="n">
        <f aca="false">SUM(F14:I14)</f>
        <v>39.4</v>
      </c>
      <c r="K14" s="50" t="s">
        <v>30</v>
      </c>
      <c r="L14" s="44"/>
      <c r="M14" s="47"/>
    </row>
    <row r="15" customFormat="false" ht="15.8" hidden="true" customHeight="false" outlineLevel="0" collapsed="false">
      <c r="A15" s="38" t="s">
        <v>58</v>
      </c>
      <c r="B15" s="39" t="s">
        <v>59</v>
      </c>
      <c r="C15" s="17" t="n">
        <v>25026</v>
      </c>
      <c r="D15" s="40" t="s">
        <v>29</v>
      </c>
      <c r="E15" s="51" t="s">
        <v>28</v>
      </c>
      <c r="F15" s="10" t="n">
        <v>12</v>
      </c>
      <c r="G15" s="10" t="n">
        <v>14</v>
      </c>
      <c r="H15" s="10" t="n">
        <v>9</v>
      </c>
      <c r="I15" s="22" t="n">
        <v>4.1</v>
      </c>
      <c r="J15" s="42" t="n">
        <f aca="false">SUM(F15:I15)</f>
        <v>39.1</v>
      </c>
      <c r="K15" s="43" t="s">
        <v>30</v>
      </c>
      <c r="L15" s="44"/>
      <c r="M15" s="47"/>
    </row>
    <row r="16" customFormat="false" ht="15.8" hidden="false" customHeight="false" outlineLevel="0" collapsed="false">
      <c r="A16" s="38" t="s">
        <v>36</v>
      </c>
      <c r="B16" s="39" t="s">
        <v>61</v>
      </c>
      <c r="C16" s="17" t="n">
        <v>20840</v>
      </c>
      <c r="D16" s="40" t="s">
        <v>62</v>
      </c>
      <c r="E16" s="41" t="s">
        <v>29</v>
      </c>
      <c r="F16" s="49" t="n">
        <v>13</v>
      </c>
      <c r="G16" s="10" t="n">
        <v>12</v>
      </c>
      <c r="H16" s="10" t="n">
        <v>12</v>
      </c>
      <c r="I16" s="22" t="n">
        <v>2</v>
      </c>
      <c r="J16" s="42" t="n">
        <f aca="false">SUM(F16:I16)</f>
        <v>39</v>
      </c>
      <c r="K16" s="43" t="s">
        <v>21</v>
      </c>
      <c r="L16" s="44"/>
      <c r="M16" s="47"/>
    </row>
    <row r="17" customFormat="false" ht="15.8" hidden="false" customHeight="false" outlineLevel="0" collapsed="false">
      <c r="A17" s="38" t="s">
        <v>40</v>
      </c>
      <c r="B17" s="39" t="s">
        <v>64</v>
      </c>
      <c r="C17" s="17" t="n">
        <v>17441</v>
      </c>
      <c r="D17" s="40" t="s">
        <v>65</v>
      </c>
      <c r="E17" s="41" t="s">
        <v>29</v>
      </c>
      <c r="F17" s="10" t="n">
        <v>12</v>
      </c>
      <c r="G17" s="49" t="n">
        <v>13</v>
      </c>
      <c r="H17" s="10" t="n">
        <v>13.2</v>
      </c>
      <c r="I17" s="22" t="n">
        <v>0.8</v>
      </c>
      <c r="J17" s="42" t="n">
        <f aca="false">SUM(F17:I17)</f>
        <v>39</v>
      </c>
      <c r="K17" s="43" t="s">
        <v>21</v>
      </c>
      <c r="L17" s="44"/>
      <c r="M17" s="47"/>
    </row>
    <row r="18" customFormat="false" ht="15.8" hidden="true" customHeight="false" outlineLevel="0" collapsed="false">
      <c r="A18" s="38" t="s">
        <v>66</v>
      </c>
      <c r="B18" s="39" t="s">
        <v>67</v>
      </c>
      <c r="C18" s="17" t="n">
        <v>23375</v>
      </c>
      <c r="D18" s="40" t="s">
        <v>68</v>
      </c>
      <c r="E18" s="41" t="s">
        <v>49</v>
      </c>
      <c r="F18" s="10" t="n">
        <v>14</v>
      </c>
      <c r="G18" s="10" t="n">
        <v>14</v>
      </c>
      <c r="H18" s="10" t="n">
        <v>9.6</v>
      </c>
      <c r="I18" s="22" t="n">
        <v>1.3</v>
      </c>
      <c r="J18" s="42" t="n">
        <f aca="false">SUM(F18:I18)</f>
        <v>38.9</v>
      </c>
      <c r="K18" s="43" t="s">
        <v>30</v>
      </c>
      <c r="L18" s="44"/>
      <c r="M18" s="47"/>
    </row>
    <row r="19" customFormat="false" ht="15.8" hidden="false" customHeight="false" outlineLevel="0" collapsed="false">
      <c r="A19" s="38" t="s">
        <v>43</v>
      </c>
      <c r="B19" s="39" t="s">
        <v>70</v>
      </c>
      <c r="C19" s="17" t="n">
        <v>22325</v>
      </c>
      <c r="D19" s="40" t="s">
        <v>29</v>
      </c>
      <c r="E19" s="41" t="s">
        <v>29</v>
      </c>
      <c r="F19" s="49" t="n">
        <v>13</v>
      </c>
      <c r="G19" s="10" t="n">
        <v>11</v>
      </c>
      <c r="H19" s="10" t="n">
        <v>13.8</v>
      </c>
      <c r="I19" s="22" t="n">
        <v>0.8</v>
      </c>
      <c r="J19" s="42" t="n">
        <f aca="false">SUM(F19:I19)</f>
        <v>38.6</v>
      </c>
      <c r="K19" s="43" t="s">
        <v>30</v>
      </c>
      <c r="L19" s="44"/>
      <c r="M19" s="47"/>
    </row>
    <row r="20" customFormat="false" ht="15.8" hidden="true" customHeight="false" outlineLevel="0" collapsed="false">
      <c r="A20" s="38" t="s">
        <v>71</v>
      </c>
      <c r="B20" s="39" t="s">
        <v>72</v>
      </c>
      <c r="C20" s="17" t="n">
        <v>23960</v>
      </c>
      <c r="D20" s="40" t="s">
        <v>73</v>
      </c>
      <c r="E20" s="51" t="s">
        <v>28</v>
      </c>
      <c r="F20" s="49" t="n">
        <v>13</v>
      </c>
      <c r="G20" s="10" t="n">
        <v>14</v>
      </c>
      <c r="H20" s="10" t="n">
        <v>10.2</v>
      </c>
      <c r="I20" s="22" t="n">
        <v>1.3</v>
      </c>
      <c r="J20" s="42" t="n">
        <f aca="false">SUM(F20:I20)</f>
        <v>38.5</v>
      </c>
      <c r="K20" s="43" t="s">
        <v>30</v>
      </c>
      <c r="L20" s="44"/>
      <c r="M20" s="47"/>
    </row>
    <row r="21" customFormat="false" ht="15.8" hidden="true" customHeight="false" outlineLevel="0" collapsed="false">
      <c r="A21" s="38" t="s">
        <v>74</v>
      </c>
      <c r="B21" s="39" t="s">
        <v>75</v>
      </c>
      <c r="C21" s="17" t="n">
        <v>25685</v>
      </c>
      <c r="D21" s="40" t="s">
        <v>76</v>
      </c>
      <c r="E21" s="51" t="s">
        <v>28</v>
      </c>
      <c r="F21" s="10" t="n">
        <v>15</v>
      </c>
      <c r="G21" s="10" t="n">
        <v>14</v>
      </c>
      <c r="H21" s="10" t="n">
        <v>6.6</v>
      </c>
      <c r="I21" s="22" t="n">
        <v>2.9</v>
      </c>
      <c r="J21" s="42" t="n">
        <f aca="false">SUM(F21:I21)</f>
        <v>38.5</v>
      </c>
      <c r="K21" s="43" t="s">
        <v>24</v>
      </c>
      <c r="L21" s="44"/>
      <c r="M21" s="47"/>
    </row>
    <row r="22" customFormat="false" ht="15.8" hidden="false" customHeight="false" outlineLevel="0" collapsed="false">
      <c r="A22" s="38" t="s">
        <v>46</v>
      </c>
      <c r="B22" s="39" t="s">
        <v>78</v>
      </c>
      <c r="C22" s="17" t="n">
        <v>18273</v>
      </c>
      <c r="D22" s="40" t="s">
        <v>79</v>
      </c>
      <c r="E22" s="41" t="s">
        <v>29</v>
      </c>
      <c r="F22" s="10" t="n">
        <v>11</v>
      </c>
      <c r="G22" s="10" t="n">
        <v>12</v>
      </c>
      <c r="H22" s="10" t="n">
        <v>14.4</v>
      </c>
      <c r="I22" s="22" t="n">
        <v>0.8</v>
      </c>
      <c r="J22" s="42" t="n">
        <f aca="false">SUM(F22:I22)</f>
        <v>38.2</v>
      </c>
      <c r="K22" s="43" t="s">
        <v>21</v>
      </c>
      <c r="L22" s="44"/>
      <c r="M22" s="47"/>
    </row>
    <row r="23" customFormat="false" ht="15.8" hidden="true" customHeight="false" outlineLevel="0" collapsed="false">
      <c r="A23" s="38" t="s">
        <v>80</v>
      </c>
      <c r="B23" s="39" t="s">
        <v>81</v>
      </c>
      <c r="C23" s="48" t="n">
        <v>25609</v>
      </c>
      <c r="D23" s="40" t="s">
        <v>29</v>
      </c>
      <c r="E23" s="41" t="s">
        <v>49</v>
      </c>
      <c r="F23" s="10" t="n">
        <v>14</v>
      </c>
      <c r="G23" s="10" t="n">
        <v>14</v>
      </c>
      <c r="H23" s="49" t="n">
        <v>8.4</v>
      </c>
      <c r="I23" s="22" t="n">
        <v>1.7</v>
      </c>
      <c r="J23" s="42" t="n">
        <f aca="false">SUM(F23:I23)</f>
        <v>38.1</v>
      </c>
      <c r="K23" s="50" t="s">
        <v>30</v>
      </c>
      <c r="L23" s="44"/>
      <c r="M23" s="47"/>
    </row>
    <row r="24" customFormat="false" ht="15.8" hidden="true" customHeight="false" outlineLevel="0" collapsed="false">
      <c r="A24" s="38" t="s">
        <v>82</v>
      </c>
      <c r="B24" s="39" t="s">
        <v>83</v>
      </c>
      <c r="C24" s="17" t="n">
        <v>24437</v>
      </c>
      <c r="D24" s="40" t="s">
        <v>28</v>
      </c>
      <c r="E24" s="51" t="s">
        <v>28</v>
      </c>
      <c r="F24" s="10" t="n">
        <v>11</v>
      </c>
      <c r="G24" s="10" t="n">
        <v>15</v>
      </c>
      <c r="H24" s="10" t="n">
        <v>7.2</v>
      </c>
      <c r="I24" s="22" t="n">
        <v>4.9</v>
      </c>
      <c r="J24" s="42" t="n">
        <f aca="false">SUM(F24:I24)</f>
        <v>38.1</v>
      </c>
      <c r="K24" s="43" t="s">
        <v>30</v>
      </c>
      <c r="L24" s="44"/>
      <c r="M24" s="47"/>
    </row>
    <row r="25" customFormat="false" ht="15.8" hidden="true" customHeight="false" outlineLevel="0" collapsed="false">
      <c r="A25" s="38" t="s">
        <v>84</v>
      </c>
      <c r="B25" s="39" t="s">
        <v>85</v>
      </c>
      <c r="C25" s="17" t="n">
        <v>24389</v>
      </c>
      <c r="D25" s="40" t="s">
        <v>86</v>
      </c>
      <c r="E25" s="51" t="s">
        <v>28</v>
      </c>
      <c r="F25" s="10" t="n">
        <v>12</v>
      </c>
      <c r="G25" s="49" t="n">
        <v>13</v>
      </c>
      <c r="H25" s="10" t="n">
        <v>11.4</v>
      </c>
      <c r="I25" s="22" t="n">
        <v>1.3</v>
      </c>
      <c r="J25" s="42" t="n">
        <f aca="false">SUM(F25:I25)</f>
        <v>37.7</v>
      </c>
      <c r="K25" s="43" t="s">
        <v>42</v>
      </c>
      <c r="L25" s="44"/>
      <c r="M25" s="47"/>
    </row>
    <row r="26" customFormat="false" ht="14.65" hidden="true" customHeight="false" outlineLevel="0" collapsed="false">
      <c r="A26" s="38" t="s">
        <v>87</v>
      </c>
      <c r="B26" s="39" t="s">
        <v>88</v>
      </c>
      <c r="C26" s="17" t="n">
        <v>26792</v>
      </c>
      <c r="D26" s="40" t="s">
        <v>89</v>
      </c>
      <c r="E26" s="41" t="s">
        <v>20</v>
      </c>
      <c r="F26" s="10" t="n">
        <v>15</v>
      </c>
      <c r="G26" s="10" t="n">
        <v>15</v>
      </c>
      <c r="H26" s="10" t="n">
        <v>3.6</v>
      </c>
      <c r="I26" s="22" t="n">
        <v>4.1</v>
      </c>
      <c r="J26" s="42" t="n">
        <f aca="false">SUM(F26:I26)</f>
        <v>37.7</v>
      </c>
      <c r="K26" s="43" t="s">
        <v>21</v>
      </c>
      <c r="L26" s="44"/>
      <c r="M26" s="45"/>
    </row>
    <row r="27" customFormat="false" ht="14.65" hidden="true" customHeight="false" outlineLevel="0" collapsed="false">
      <c r="A27" s="38" t="s">
        <v>90</v>
      </c>
      <c r="B27" s="39" t="s">
        <v>91</v>
      </c>
      <c r="C27" s="17" t="n">
        <v>24140</v>
      </c>
      <c r="D27" s="40" t="s">
        <v>92</v>
      </c>
      <c r="E27" s="41" t="s">
        <v>49</v>
      </c>
      <c r="F27" s="10" t="n">
        <v>12</v>
      </c>
      <c r="G27" s="49" t="n">
        <v>13</v>
      </c>
      <c r="H27" s="10" t="n">
        <v>10.2</v>
      </c>
      <c r="I27" s="22" t="n">
        <v>2.4</v>
      </c>
      <c r="J27" s="42" t="n">
        <f aca="false">SUM(F27:I27)</f>
        <v>37.6</v>
      </c>
      <c r="K27" s="43" t="s">
        <v>30</v>
      </c>
      <c r="L27" s="44"/>
      <c r="M27" s="45"/>
    </row>
    <row r="28" customFormat="false" ht="14.65" hidden="true" customHeight="false" outlineLevel="0" collapsed="false">
      <c r="A28" s="38" t="s">
        <v>93</v>
      </c>
      <c r="B28" s="39" t="s">
        <v>94</v>
      </c>
      <c r="C28" s="17" t="n">
        <v>24662</v>
      </c>
      <c r="D28" s="40" t="s">
        <v>20</v>
      </c>
      <c r="E28" s="41" t="s">
        <v>20</v>
      </c>
      <c r="F28" s="49" t="n">
        <v>13</v>
      </c>
      <c r="G28" s="10" t="n">
        <v>14</v>
      </c>
      <c r="H28" s="10" t="n">
        <v>6.6</v>
      </c>
      <c r="I28" s="22" t="n">
        <v>4</v>
      </c>
      <c r="J28" s="42" t="n">
        <f aca="false">SUM(F28:I28)</f>
        <v>37.6</v>
      </c>
      <c r="K28" s="43" t="s">
        <v>21</v>
      </c>
      <c r="L28" s="44"/>
      <c r="M28" s="45"/>
    </row>
    <row r="29" customFormat="false" ht="14.65" hidden="true" customHeight="false" outlineLevel="0" collapsed="false">
      <c r="A29" s="38" t="s">
        <v>95</v>
      </c>
      <c r="B29" s="39" t="s">
        <v>96</v>
      </c>
      <c r="C29" s="48" t="n">
        <v>24418</v>
      </c>
      <c r="D29" s="40" t="s">
        <v>48</v>
      </c>
      <c r="E29" s="41" t="s">
        <v>49</v>
      </c>
      <c r="F29" s="10" t="n">
        <v>12</v>
      </c>
      <c r="G29" s="10" t="n">
        <v>14</v>
      </c>
      <c r="H29" s="49" t="n">
        <v>10.2</v>
      </c>
      <c r="I29" s="22" t="n">
        <v>1.3</v>
      </c>
      <c r="J29" s="42" t="n">
        <f aca="false">SUM(F29:I29)</f>
        <v>37.5</v>
      </c>
      <c r="K29" s="50" t="s">
        <v>30</v>
      </c>
      <c r="L29" s="44"/>
      <c r="M29" s="45" t="s">
        <v>97</v>
      </c>
    </row>
    <row r="30" customFormat="false" ht="14.65" hidden="true" customHeight="false" outlineLevel="0" collapsed="false">
      <c r="A30" s="38" t="s">
        <v>98</v>
      </c>
      <c r="B30" s="39" t="s">
        <v>99</v>
      </c>
      <c r="C30" s="48" t="n">
        <v>24813</v>
      </c>
      <c r="D30" s="40" t="s">
        <v>28</v>
      </c>
      <c r="E30" s="51" t="s">
        <v>28</v>
      </c>
      <c r="F30" s="49" t="n">
        <v>13</v>
      </c>
      <c r="G30" s="49" t="n">
        <v>13</v>
      </c>
      <c r="H30" s="49" t="n">
        <v>10.2</v>
      </c>
      <c r="I30" s="22" t="n">
        <v>1.3</v>
      </c>
      <c r="J30" s="42" t="n">
        <f aca="false">SUM(F30:I30)</f>
        <v>37.5</v>
      </c>
      <c r="K30" s="50" t="s">
        <v>24</v>
      </c>
      <c r="L30" s="44"/>
      <c r="M30" s="45"/>
    </row>
    <row r="31" customFormat="false" ht="14.65" hidden="true" customHeight="false" outlineLevel="0" collapsed="false">
      <c r="A31" s="38" t="s">
        <v>100</v>
      </c>
      <c r="B31" s="39" t="s">
        <v>101</v>
      </c>
      <c r="C31" s="17" t="n">
        <v>22192</v>
      </c>
      <c r="D31" s="40" t="s">
        <v>102</v>
      </c>
      <c r="E31" s="41" t="s">
        <v>49</v>
      </c>
      <c r="F31" s="10" t="n">
        <v>14</v>
      </c>
      <c r="G31" s="10" t="n">
        <v>12</v>
      </c>
      <c r="H31" s="10" t="n">
        <v>10.2</v>
      </c>
      <c r="I31" s="22" t="n">
        <v>1.3</v>
      </c>
      <c r="J31" s="42" t="n">
        <f aca="false">SUM(F31:I31)</f>
        <v>37.5</v>
      </c>
      <c r="K31" s="43" t="s">
        <v>24</v>
      </c>
      <c r="L31" s="44"/>
      <c r="M31" s="45"/>
    </row>
    <row r="32" customFormat="false" ht="15.8" hidden="false" customHeight="false" outlineLevel="0" collapsed="false">
      <c r="A32" s="38" t="s">
        <v>50</v>
      </c>
      <c r="B32" s="39" t="s">
        <v>104</v>
      </c>
      <c r="C32" s="17" t="n">
        <v>20400</v>
      </c>
      <c r="D32" s="40" t="s">
        <v>45</v>
      </c>
      <c r="E32" s="41" t="s">
        <v>29</v>
      </c>
      <c r="F32" s="10" t="n">
        <v>12</v>
      </c>
      <c r="G32" s="10" t="n">
        <v>14</v>
      </c>
      <c r="H32" s="10" t="n">
        <v>11.4</v>
      </c>
      <c r="I32" s="46" t="n">
        <v>0</v>
      </c>
      <c r="J32" s="42" t="n">
        <f aca="false">SUM(F32:I32)</f>
        <v>37.4</v>
      </c>
      <c r="K32" s="43" t="s">
        <v>30</v>
      </c>
      <c r="L32" s="44"/>
      <c r="M32" s="47" t="str">
        <f aca="false">M10</f>
        <v>Art.2/A5 bando</v>
      </c>
    </row>
    <row r="33" customFormat="false" ht="14.65" hidden="true" customHeight="false" outlineLevel="0" collapsed="false">
      <c r="A33" s="38" t="s">
        <v>105</v>
      </c>
      <c r="B33" s="39" t="s">
        <v>106</v>
      </c>
      <c r="C33" s="17" t="n">
        <v>22742</v>
      </c>
      <c r="D33" s="40" t="s">
        <v>107</v>
      </c>
      <c r="E33" s="51" t="s">
        <v>28</v>
      </c>
      <c r="F33" s="10" t="n">
        <v>11</v>
      </c>
      <c r="G33" s="10" t="n">
        <v>12</v>
      </c>
      <c r="H33" s="10" t="n">
        <v>12.6</v>
      </c>
      <c r="I33" s="22" t="n">
        <v>1.7</v>
      </c>
      <c r="J33" s="42" t="n">
        <f aca="false">SUM(F33:I33)</f>
        <v>37.3</v>
      </c>
      <c r="K33" s="43" t="s">
        <v>42</v>
      </c>
      <c r="L33" s="44"/>
      <c r="M33" s="45"/>
    </row>
    <row r="34" customFormat="false" ht="14.65" hidden="true" customHeight="false" outlineLevel="0" collapsed="false">
      <c r="A34" s="38" t="s">
        <v>108</v>
      </c>
      <c r="B34" s="39" t="s">
        <v>109</v>
      </c>
      <c r="C34" s="17" t="n">
        <v>24456</v>
      </c>
      <c r="D34" s="40" t="s">
        <v>28</v>
      </c>
      <c r="E34" s="51" t="s">
        <v>28</v>
      </c>
      <c r="F34" s="49" t="n">
        <v>13</v>
      </c>
      <c r="G34" s="10" t="n">
        <v>12</v>
      </c>
      <c r="H34" s="10" t="n">
        <v>10.2</v>
      </c>
      <c r="I34" s="22" t="n">
        <v>2.1</v>
      </c>
      <c r="J34" s="42" t="n">
        <f aca="false">SUM(F34:I34)</f>
        <v>37.3</v>
      </c>
      <c r="K34" s="43" t="s">
        <v>30</v>
      </c>
      <c r="L34" s="44"/>
      <c r="M34" s="45"/>
    </row>
    <row r="35" customFormat="false" ht="14.65" hidden="true" customHeight="false" outlineLevel="0" collapsed="false">
      <c r="A35" s="38" t="s">
        <v>110</v>
      </c>
      <c r="B35" s="39" t="s">
        <v>111</v>
      </c>
      <c r="C35" s="17" t="n">
        <v>24511</v>
      </c>
      <c r="D35" s="40" t="s">
        <v>112</v>
      </c>
      <c r="E35" s="51" t="s">
        <v>28</v>
      </c>
      <c r="F35" s="49" t="n">
        <v>13</v>
      </c>
      <c r="G35" s="49" t="n">
        <v>13</v>
      </c>
      <c r="H35" s="10" t="n">
        <v>9.6</v>
      </c>
      <c r="I35" s="22" t="n">
        <v>1.7</v>
      </c>
      <c r="J35" s="42" t="n">
        <f aca="false">SUM(F35:I35)</f>
        <v>37.3</v>
      </c>
      <c r="K35" s="43" t="s">
        <v>24</v>
      </c>
      <c r="L35" s="44"/>
      <c r="M35" s="45"/>
    </row>
    <row r="36" customFormat="false" ht="14.65" hidden="false" customHeight="false" outlineLevel="0" collapsed="false">
      <c r="A36" s="38" t="s">
        <v>53</v>
      </c>
      <c r="B36" s="39" t="s">
        <v>114</v>
      </c>
      <c r="C36" s="17" t="n">
        <v>22577</v>
      </c>
      <c r="D36" s="40" t="s">
        <v>29</v>
      </c>
      <c r="E36" s="41" t="s">
        <v>29</v>
      </c>
      <c r="F36" s="49" t="n">
        <v>13</v>
      </c>
      <c r="G36" s="10" t="n">
        <v>15</v>
      </c>
      <c r="H36" s="10" t="n">
        <v>8.4</v>
      </c>
      <c r="I36" s="22" t="n">
        <v>0.8</v>
      </c>
      <c r="J36" s="42" t="n">
        <f aca="false">SUM(F36:I36)</f>
        <v>37.2</v>
      </c>
      <c r="K36" s="43" t="s">
        <v>115</v>
      </c>
      <c r="L36" s="44"/>
      <c r="M36" s="45"/>
    </row>
    <row r="37" customFormat="false" ht="14.65" hidden="true" customHeight="false" outlineLevel="0" collapsed="false">
      <c r="A37" s="38" t="s">
        <v>116</v>
      </c>
      <c r="B37" s="39" t="s">
        <v>117</v>
      </c>
      <c r="C37" s="17" t="n">
        <v>24989</v>
      </c>
      <c r="D37" s="40" t="s">
        <v>28</v>
      </c>
      <c r="E37" s="51" t="s">
        <v>28</v>
      </c>
      <c r="F37" s="49" t="n">
        <v>13</v>
      </c>
      <c r="G37" s="10" t="n">
        <v>15</v>
      </c>
      <c r="H37" s="10" t="n">
        <v>7.8</v>
      </c>
      <c r="I37" s="22" t="n">
        <v>1.3</v>
      </c>
      <c r="J37" s="42" t="n">
        <f aca="false">SUM(F37:I37)</f>
        <v>37.1</v>
      </c>
      <c r="K37" s="43" t="s">
        <v>21</v>
      </c>
      <c r="L37" s="44"/>
      <c r="M37" s="45"/>
    </row>
    <row r="38" customFormat="false" ht="14.65" hidden="false" customHeight="false" outlineLevel="0" collapsed="false">
      <c r="A38" s="38" t="s">
        <v>56</v>
      </c>
      <c r="B38" s="39" t="s">
        <v>119</v>
      </c>
      <c r="C38" s="17" t="n">
        <v>21023</v>
      </c>
      <c r="D38" s="40" t="s">
        <v>29</v>
      </c>
      <c r="E38" s="41" t="s">
        <v>29</v>
      </c>
      <c r="F38" s="10" t="n">
        <v>14</v>
      </c>
      <c r="G38" s="10" t="n">
        <v>14</v>
      </c>
      <c r="H38" s="10" t="n">
        <v>5.4</v>
      </c>
      <c r="I38" s="22" t="n">
        <v>3.6</v>
      </c>
      <c r="J38" s="42" t="n">
        <f aca="false">SUM(F38:I38)</f>
        <v>37</v>
      </c>
      <c r="K38" s="43" t="s">
        <v>24</v>
      </c>
      <c r="L38" s="44"/>
      <c r="M38" s="45"/>
    </row>
    <row r="39" customFormat="false" ht="14.65" hidden="true" customHeight="false" outlineLevel="0" collapsed="false">
      <c r="A39" s="38" t="s">
        <v>120</v>
      </c>
      <c r="B39" s="39" t="s">
        <v>121</v>
      </c>
      <c r="C39" s="48" t="n">
        <v>23997</v>
      </c>
      <c r="D39" s="40" t="s">
        <v>112</v>
      </c>
      <c r="E39" s="51" t="s">
        <v>28</v>
      </c>
      <c r="F39" s="49" t="n">
        <v>13</v>
      </c>
      <c r="G39" s="49" t="n">
        <v>13</v>
      </c>
      <c r="H39" s="49" t="n">
        <v>9.6</v>
      </c>
      <c r="I39" s="22" t="n">
        <v>1.3</v>
      </c>
      <c r="J39" s="42" t="n">
        <f aca="false">SUM(F39:I39)</f>
        <v>36.9</v>
      </c>
      <c r="K39" s="50" t="s">
        <v>30</v>
      </c>
      <c r="L39" s="44"/>
      <c r="M39" s="45"/>
    </row>
    <row r="40" customFormat="false" ht="14.65" hidden="false" customHeight="false" outlineLevel="0" collapsed="false">
      <c r="A40" s="38" t="s">
        <v>58</v>
      </c>
      <c r="B40" s="39" t="s">
        <v>123</v>
      </c>
      <c r="C40" s="48" t="n">
        <v>24023</v>
      </c>
      <c r="D40" s="40" t="s">
        <v>29</v>
      </c>
      <c r="E40" s="41" t="s">
        <v>29</v>
      </c>
      <c r="F40" s="10" t="n">
        <v>14</v>
      </c>
      <c r="G40" s="10" t="n">
        <v>11</v>
      </c>
      <c r="H40" s="49" t="n">
        <v>10.2</v>
      </c>
      <c r="I40" s="22" t="n">
        <v>1.6</v>
      </c>
      <c r="J40" s="42" t="n">
        <f aca="false">SUM(F40:I40)</f>
        <v>36.8</v>
      </c>
      <c r="K40" s="50" t="s">
        <v>124</v>
      </c>
      <c r="L40" s="44"/>
      <c r="M40" s="45" t="s">
        <v>97</v>
      </c>
    </row>
    <row r="41" customFormat="false" ht="14.65" hidden="true" customHeight="false" outlineLevel="0" collapsed="false">
      <c r="A41" s="38" t="s">
        <v>125</v>
      </c>
      <c r="B41" s="39" t="s">
        <v>126</v>
      </c>
      <c r="C41" s="48" t="n">
        <v>23920</v>
      </c>
      <c r="D41" s="40" t="s">
        <v>28</v>
      </c>
      <c r="E41" s="51" t="s">
        <v>28</v>
      </c>
      <c r="F41" s="10" t="n">
        <v>14</v>
      </c>
      <c r="G41" s="49" t="n">
        <v>13</v>
      </c>
      <c r="H41" s="49" t="n">
        <v>9</v>
      </c>
      <c r="I41" s="22" t="n">
        <v>0.8</v>
      </c>
      <c r="J41" s="42" t="n">
        <f aca="false">SUM(F41:I41)</f>
        <v>36.8</v>
      </c>
      <c r="K41" s="50" t="s">
        <v>21</v>
      </c>
      <c r="L41" s="44"/>
      <c r="M41" s="45" t="s">
        <v>97</v>
      </c>
    </row>
    <row r="42" customFormat="false" ht="14.65" hidden="true" customHeight="false" outlineLevel="0" collapsed="false">
      <c r="A42" s="38" t="s">
        <v>127</v>
      </c>
      <c r="B42" s="39" t="s">
        <v>128</v>
      </c>
      <c r="C42" s="48" t="n">
        <v>25131</v>
      </c>
      <c r="D42" s="40" t="s">
        <v>129</v>
      </c>
      <c r="E42" s="51" t="s">
        <v>28</v>
      </c>
      <c r="F42" s="10" t="n">
        <v>14</v>
      </c>
      <c r="G42" s="49" t="n">
        <v>13</v>
      </c>
      <c r="H42" s="49" t="n">
        <v>8.4</v>
      </c>
      <c r="I42" s="22" t="n">
        <v>1.3</v>
      </c>
      <c r="J42" s="42" t="n">
        <f aca="false">SUM(F42:I42)</f>
        <v>36.7</v>
      </c>
      <c r="K42" s="50" t="s">
        <v>24</v>
      </c>
      <c r="L42" s="44"/>
      <c r="M42" s="45" t="s">
        <v>97</v>
      </c>
    </row>
    <row r="43" customFormat="false" ht="14.65" hidden="true" customHeight="false" outlineLevel="0" collapsed="false">
      <c r="A43" s="38" t="s">
        <v>130</v>
      </c>
      <c r="B43" s="39" t="s">
        <v>131</v>
      </c>
      <c r="C43" s="17" t="n">
        <v>23272</v>
      </c>
      <c r="D43" s="40" t="s">
        <v>20</v>
      </c>
      <c r="E43" s="41" t="s">
        <v>20</v>
      </c>
      <c r="F43" s="49" t="n">
        <v>13</v>
      </c>
      <c r="G43" s="49" t="n">
        <v>13</v>
      </c>
      <c r="H43" s="10" t="n">
        <v>6.6</v>
      </c>
      <c r="I43" s="22" t="n">
        <v>4</v>
      </c>
      <c r="J43" s="42" t="n">
        <f aca="false">SUM(F43:I43)</f>
        <v>36.6</v>
      </c>
      <c r="K43" s="43" t="s">
        <v>30</v>
      </c>
      <c r="L43" s="44"/>
      <c r="M43" s="45"/>
    </row>
    <row r="44" customFormat="false" ht="14.65" hidden="true" customHeight="false" outlineLevel="0" collapsed="false">
      <c r="A44" s="38" t="s">
        <v>132</v>
      </c>
      <c r="B44" s="39" t="s">
        <v>133</v>
      </c>
      <c r="C44" s="17" t="n">
        <v>22001</v>
      </c>
      <c r="D44" s="40" t="s">
        <v>20</v>
      </c>
      <c r="E44" s="41" t="s">
        <v>20</v>
      </c>
      <c r="F44" s="10" t="n">
        <v>11</v>
      </c>
      <c r="G44" s="10" t="n">
        <v>11</v>
      </c>
      <c r="H44" s="10" t="n">
        <v>13.8</v>
      </c>
      <c r="I44" s="22" t="n">
        <v>0.8</v>
      </c>
      <c r="J44" s="42" t="n">
        <f aca="false">SUM(F44:I44)</f>
        <v>36.6</v>
      </c>
      <c r="K44" s="43" t="s">
        <v>21</v>
      </c>
      <c r="L44" s="44"/>
      <c r="M44" s="45"/>
    </row>
    <row r="45" customFormat="false" ht="14.65" hidden="false" customHeight="false" outlineLevel="0" collapsed="false">
      <c r="A45" s="38" t="s">
        <v>60</v>
      </c>
      <c r="B45" s="39" t="s">
        <v>135</v>
      </c>
      <c r="C45" s="17" t="n">
        <v>25167</v>
      </c>
      <c r="D45" s="40" t="s">
        <v>136</v>
      </c>
      <c r="E45" s="41" t="s">
        <v>29</v>
      </c>
      <c r="F45" s="10" t="n">
        <v>12</v>
      </c>
      <c r="G45" s="10" t="n">
        <v>14</v>
      </c>
      <c r="H45" s="10" t="n">
        <v>6</v>
      </c>
      <c r="I45" s="22" t="n">
        <v>4.5</v>
      </c>
      <c r="J45" s="42" t="n">
        <f aca="false">SUM(F45:I45)</f>
        <v>36.5</v>
      </c>
      <c r="K45" s="43" t="s">
        <v>30</v>
      </c>
      <c r="L45" s="44"/>
      <c r="M45" s="45"/>
    </row>
    <row r="46" customFormat="false" ht="14.65" hidden="true" customHeight="false" outlineLevel="0" collapsed="false">
      <c r="A46" s="38" t="s">
        <v>137</v>
      </c>
      <c r="B46" s="39" t="s">
        <v>138</v>
      </c>
      <c r="C46" s="17" t="n">
        <v>24975</v>
      </c>
      <c r="D46" s="40" t="s">
        <v>112</v>
      </c>
      <c r="E46" s="51" t="s">
        <v>28</v>
      </c>
      <c r="F46" s="10" t="n">
        <v>12</v>
      </c>
      <c r="G46" s="49" t="n">
        <v>13</v>
      </c>
      <c r="H46" s="10" t="n">
        <v>10.2</v>
      </c>
      <c r="I46" s="22" t="n">
        <v>1.3</v>
      </c>
      <c r="J46" s="42" t="n">
        <f aca="false">SUM(F46:I46)</f>
        <v>36.5</v>
      </c>
      <c r="K46" s="43" t="s">
        <v>30</v>
      </c>
      <c r="L46" s="44"/>
      <c r="M46" s="45"/>
    </row>
    <row r="47" customFormat="false" ht="14.65" hidden="true" customHeight="false" outlineLevel="0" collapsed="false">
      <c r="A47" s="38" t="s">
        <v>139</v>
      </c>
      <c r="B47" s="39" t="s">
        <v>140</v>
      </c>
      <c r="C47" s="48" t="n">
        <v>24153</v>
      </c>
      <c r="D47" s="40" t="s">
        <v>28</v>
      </c>
      <c r="E47" s="51" t="s">
        <v>28</v>
      </c>
      <c r="F47" s="10" t="n">
        <v>15</v>
      </c>
      <c r="G47" s="49" t="n">
        <v>13</v>
      </c>
      <c r="H47" s="49" t="n">
        <v>7.2</v>
      </c>
      <c r="I47" s="22" t="n">
        <v>1.3</v>
      </c>
      <c r="J47" s="42" t="n">
        <f aca="false">SUM(F47:I47)</f>
        <v>36.5</v>
      </c>
      <c r="K47" s="50" t="s">
        <v>30</v>
      </c>
      <c r="L47" s="44"/>
      <c r="M47" s="45" t="s">
        <v>97</v>
      </c>
    </row>
    <row r="48" customFormat="false" ht="14.65" hidden="true" customHeight="false" outlineLevel="0" collapsed="false">
      <c r="A48" s="38" t="s">
        <v>141</v>
      </c>
      <c r="B48" s="39" t="s">
        <v>142</v>
      </c>
      <c r="C48" s="48" t="n">
        <v>23923</v>
      </c>
      <c r="D48" s="40" t="s">
        <v>48</v>
      </c>
      <c r="E48" s="41" t="s">
        <v>49</v>
      </c>
      <c r="F48" s="10" t="n">
        <v>12</v>
      </c>
      <c r="G48" s="10" t="n">
        <v>14</v>
      </c>
      <c r="H48" s="49" t="n">
        <v>8.4</v>
      </c>
      <c r="I48" s="22" t="n">
        <v>2.1</v>
      </c>
      <c r="J48" s="42" t="n">
        <f aca="false">SUM(F48:I48)</f>
        <v>36.5</v>
      </c>
      <c r="K48" s="50" t="s">
        <v>24</v>
      </c>
      <c r="L48" s="44"/>
      <c r="M48" s="45"/>
    </row>
    <row r="49" customFormat="false" ht="14.65" hidden="true" customHeight="false" outlineLevel="0" collapsed="false">
      <c r="A49" s="38" t="s">
        <v>143</v>
      </c>
      <c r="B49" s="39" t="s">
        <v>144</v>
      </c>
      <c r="C49" s="17" t="n">
        <v>23766</v>
      </c>
      <c r="D49" s="40" t="s">
        <v>28</v>
      </c>
      <c r="E49" s="51" t="s">
        <v>28</v>
      </c>
      <c r="F49" s="10" t="n">
        <v>11</v>
      </c>
      <c r="G49" s="10" t="n">
        <v>14</v>
      </c>
      <c r="H49" s="10" t="n">
        <v>10.2</v>
      </c>
      <c r="I49" s="22" t="n">
        <v>1.3</v>
      </c>
      <c r="J49" s="42" t="n">
        <f aca="false">SUM(F49:I49)</f>
        <v>36.5</v>
      </c>
      <c r="K49" s="43" t="s">
        <v>24</v>
      </c>
      <c r="L49" s="44"/>
      <c r="M49" s="45"/>
    </row>
    <row r="50" customFormat="false" ht="14.65" hidden="true" customHeight="false" outlineLevel="0" collapsed="false">
      <c r="A50" s="38" t="s">
        <v>145</v>
      </c>
      <c r="B50" s="39" t="s">
        <v>146</v>
      </c>
      <c r="C50" s="17" t="n">
        <v>24616</v>
      </c>
      <c r="D50" s="40" t="s">
        <v>28</v>
      </c>
      <c r="E50" s="51" t="s">
        <v>28</v>
      </c>
      <c r="F50" s="10" t="n">
        <v>12</v>
      </c>
      <c r="G50" s="49" t="n">
        <v>13</v>
      </c>
      <c r="H50" s="10" t="n">
        <v>10.2</v>
      </c>
      <c r="I50" s="22" t="n">
        <v>1.3</v>
      </c>
      <c r="J50" s="42" t="n">
        <f aca="false">SUM(F50:I50)</f>
        <v>36.5</v>
      </c>
      <c r="K50" s="43" t="s">
        <v>21</v>
      </c>
      <c r="L50" s="44"/>
      <c r="M50" s="45"/>
    </row>
    <row r="51" customFormat="false" ht="14.65" hidden="true" customHeight="false" outlineLevel="0" collapsed="false">
      <c r="A51" s="38" t="s">
        <v>147</v>
      </c>
      <c r="B51" s="39" t="s">
        <v>148</v>
      </c>
      <c r="C51" s="17" t="n">
        <v>21769</v>
      </c>
      <c r="D51" s="40" t="s">
        <v>20</v>
      </c>
      <c r="E51" s="41" t="s">
        <v>20</v>
      </c>
      <c r="F51" s="10" t="n">
        <v>12</v>
      </c>
      <c r="G51" s="49" t="n">
        <v>13</v>
      </c>
      <c r="H51" s="10" t="n">
        <v>10.2</v>
      </c>
      <c r="I51" s="22" t="n">
        <v>1.3</v>
      </c>
      <c r="J51" s="42" t="n">
        <f aca="false">SUM(F51:I51)</f>
        <v>36.5</v>
      </c>
      <c r="K51" s="43" t="s">
        <v>21</v>
      </c>
      <c r="L51" s="44"/>
      <c r="M51" s="45"/>
    </row>
    <row r="52" customFormat="false" ht="14.65" hidden="false" customHeight="false" outlineLevel="0" collapsed="false">
      <c r="A52" s="38" t="s">
        <v>63</v>
      </c>
      <c r="B52" s="39" t="s">
        <v>150</v>
      </c>
      <c r="C52" s="17" t="n">
        <v>16653</v>
      </c>
      <c r="D52" s="40" t="s">
        <v>65</v>
      </c>
      <c r="E52" s="41" t="s">
        <v>29</v>
      </c>
      <c r="F52" s="10" t="n">
        <v>14</v>
      </c>
      <c r="G52" s="10" t="n">
        <v>11</v>
      </c>
      <c r="H52" s="10" t="n">
        <v>10.2</v>
      </c>
      <c r="I52" s="22" t="n">
        <v>1.3</v>
      </c>
      <c r="J52" s="42" t="n">
        <f aca="false">SUM(F52:I52)</f>
        <v>36.5</v>
      </c>
      <c r="K52" s="43" t="s">
        <v>21</v>
      </c>
      <c r="L52" s="44"/>
      <c r="M52" s="45"/>
    </row>
    <row r="53" customFormat="false" ht="14.65" hidden="true" customHeight="false" outlineLevel="0" collapsed="false">
      <c r="A53" s="38" t="s">
        <v>151</v>
      </c>
      <c r="B53" s="39" t="s">
        <v>152</v>
      </c>
      <c r="C53" s="17" t="n">
        <v>24284</v>
      </c>
      <c r="D53" s="40" t="s">
        <v>153</v>
      </c>
      <c r="E53" s="51" t="s">
        <v>28</v>
      </c>
      <c r="F53" s="10" t="n">
        <v>12</v>
      </c>
      <c r="G53" s="10" t="n">
        <v>14</v>
      </c>
      <c r="H53" s="10" t="n">
        <v>9</v>
      </c>
      <c r="I53" s="22" t="n">
        <v>1.3</v>
      </c>
      <c r="J53" s="42" t="n">
        <f aca="false">SUM(F53:I53)</f>
        <v>36.3</v>
      </c>
      <c r="K53" s="43" t="s">
        <v>42</v>
      </c>
      <c r="L53" s="44"/>
      <c r="M53" s="45"/>
    </row>
    <row r="54" customFormat="false" ht="14.65" hidden="true" customHeight="false" outlineLevel="0" collapsed="false">
      <c r="A54" s="38" t="s">
        <v>154</v>
      </c>
      <c r="B54" s="39" t="s">
        <v>155</v>
      </c>
      <c r="C54" s="17" t="n">
        <v>23549</v>
      </c>
      <c r="D54" s="40" t="s">
        <v>28</v>
      </c>
      <c r="E54" s="51" t="s">
        <v>28</v>
      </c>
      <c r="F54" s="10" t="n">
        <v>12</v>
      </c>
      <c r="G54" s="10" t="n">
        <v>14</v>
      </c>
      <c r="H54" s="10" t="n">
        <v>9</v>
      </c>
      <c r="I54" s="22" t="n">
        <v>1.3</v>
      </c>
      <c r="J54" s="42" t="n">
        <f aca="false">SUM(F54:I54)</f>
        <v>36.3</v>
      </c>
      <c r="K54" s="43" t="s">
        <v>24</v>
      </c>
      <c r="L54" s="44"/>
      <c r="M54" s="45"/>
    </row>
    <row r="55" customFormat="false" ht="14.65" hidden="true" customHeight="false" outlineLevel="0" collapsed="false">
      <c r="A55" s="38" t="s">
        <v>156</v>
      </c>
      <c r="B55" s="39" t="s">
        <v>157</v>
      </c>
      <c r="C55" s="48" t="n">
        <v>22954</v>
      </c>
      <c r="D55" s="40" t="s">
        <v>158</v>
      </c>
      <c r="E55" s="51" t="s">
        <v>28</v>
      </c>
      <c r="F55" s="10" t="n">
        <v>11</v>
      </c>
      <c r="G55" s="49" t="n">
        <v>13</v>
      </c>
      <c r="H55" s="49" t="n">
        <v>10.2</v>
      </c>
      <c r="I55" s="22" t="n">
        <v>2.1</v>
      </c>
      <c r="J55" s="42" t="n">
        <f aca="false">SUM(F55:I55)</f>
        <v>36.3</v>
      </c>
      <c r="K55" s="50" t="s">
        <v>21</v>
      </c>
      <c r="L55" s="44"/>
      <c r="M55" s="45" t="s">
        <v>97</v>
      </c>
    </row>
    <row r="56" customFormat="false" ht="14.65" hidden="false" customHeight="false" outlineLevel="0" collapsed="false">
      <c r="A56" s="38" t="s">
        <v>66</v>
      </c>
      <c r="B56" s="39" t="s">
        <v>160</v>
      </c>
      <c r="C56" s="17" t="n">
        <v>24144</v>
      </c>
      <c r="D56" s="40" t="s">
        <v>29</v>
      </c>
      <c r="E56" s="41" t="s">
        <v>29</v>
      </c>
      <c r="F56" s="10" t="n">
        <v>15</v>
      </c>
      <c r="G56" s="10" t="n">
        <v>12</v>
      </c>
      <c r="H56" s="10" t="n">
        <v>7.8</v>
      </c>
      <c r="I56" s="22" t="n">
        <v>1.3</v>
      </c>
      <c r="J56" s="42" t="n">
        <f aca="false">SUM(F56:I56)</f>
        <v>36.1</v>
      </c>
      <c r="K56" s="43" t="s">
        <v>30</v>
      </c>
      <c r="L56" s="44"/>
      <c r="M56" s="45"/>
    </row>
    <row r="57" customFormat="false" ht="14.65" hidden="true" customHeight="false" outlineLevel="0" collapsed="false">
      <c r="A57" s="38" t="s">
        <v>161</v>
      </c>
      <c r="B57" s="39" t="s">
        <v>162</v>
      </c>
      <c r="C57" s="17" t="n">
        <v>22369</v>
      </c>
      <c r="D57" s="40" t="s">
        <v>163</v>
      </c>
      <c r="E57" s="41" t="s">
        <v>49</v>
      </c>
      <c r="F57" s="10" t="n">
        <v>12</v>
      </c>
      <c r="G57" s="49" t="n">
        <v>13</v>
      </c>
      <c r="H57" s="10" t="n">
        <v>10.2</v>
      </c>
      <c r="I57" s="22" t="n">
        <v>0.8</v>
      </c>
      <c r="J57" s="42" t="n">
        <f aca="false">SUM(F57:I57)</f>
        <v>36</v>
      </c>
      <c r="K57" s="43" t="s">
        <v>30</v>
      </c>
      <c r="L57" s="44"/>
      <c r="M57" s="45"/>
    </row>
    <row r="58" customFormat="false" ht="14.65" hidden="true" customHeight="false" outlineLevel="0" collapsed="false">
      <c r="A58" s="38" t="s">
        <v>164</v>
      </c>
      <c r="B58" s="39" t="s">
        <v>165</v>
      </c>
      <c r="C58" s="17" t="n">
        <v>22343</v>
      </c>
      <c r="D58" s="40" t="s">
        <v>20</v>
      </c>
      <c r="E58" s="41" t="s">
        <v>20</v>
      </c>
      <c r="F58" s="49" t="n">
        <v>13</v>
      </c>
      <c r="G58" s="10" t="n">
        <v>12</v>
      </c>
      <c r="H58" s="10" t="n">
        <v>7.2</v>
      </c>
      <c r="I58" s="22" t="n">
        <v>3.6</v>
      </c>
      <c r="J58" s="42" t="n">
        <f aca="false">SUM(F58:I58)</f>
        <v>35.8</v>
      </c>
      <c r="K58" s="43" t="s">
        <v>166</v>
      </c>
      <c r="L58" s="44"/>
      <c r="M58" s="45"/>
    </row>
    <row r="59" customFormat="false" ht="14.65" hidden="true" customHeight="false" outlineLevel="0" collapsed="false">
      <c r="A59" s="38" t="s">
        <v>167</v>
      </c>
      <c r="B59" s="39" t="s">
        <v>168</v>
      </c>
      <c r="C59" s="48" t="n">
        <v>24788</v>
      </c>
      <c r="D59" s="40" t="s">
        <v>169</v>
      </c>
      <c r="E59" s="41" t="s">
        <v>49</v>
      </c>
      <c r="F59" s="10" t="n">
        <v>11</v>
      </c>
      <c r="G59" s="10" t="n">
        <v>12</v>
      </c>
      <c r="H59" s="49" t="n">
        <v>11.4</v>
      </c>
      <c r="I59" s="22" t="n">
        <v>1.3</v>
      </c>
      <c r="J59" s="42" t="n">
        <f aca="false">SUM(F59:I59)</f>
        <v>35.7</v>
      </c>
      <c r="K59" s="50" t="s">
        <v>21</v>
      </c>
      <c r="L59" s="44"/>
      <c r="M59" s="45" t="s">
        <v>97</v>
      </c>
    </row>
    <row r="60" customFormat="false" ht="14.65" hidden="true" customHeight="false" outlineLevel="0" collapsed="false">
      <c r="A60" s="38" t="s">
        <v>170</v>
      </c>
      <c r="B60" s="39" t="s">
        <v>171</v>
      </c>
      <c r="C60" s="17" t="n">
        <v>24517</v>
      </c>
      <c r="D60" s="40" t="s">
        <v>28</v>
      </c>
      <c r="E60" s="51" t="s">
        <v>28</v>
      </c>
      <c r="F60" s="10" t="n">
        <v>12</v>
      </c>
      <c r="G60" s="10" t="n">
        <v>12</v>
      </c>
      <c r="H60" s="10" t="n">
        <v>10.2</v>
      </c>
      <c r="I60" s="22" t="n">
        <v>1.3</v>
      </c>
      <c r="J60" s="42" t="n">
        <f aca="false">SUM(F60:I60)</f>
        <v>35.5</v>
      </c>
      <c r="K60" s="43" t="s">
        <v>30</v>
      </c>
      <c r="L60" s="44"/>
      <c r="M60" s="45"/>
    </row>
    <row r="61" customFormat="false" ht="14.65" hidden="true" customHeight="false" outlineLevel="0" collapsed="false">
      <c r="A61" s="38" t="s">
        <v>172</v>
      </c>
      <c r="B61" s="39" t="s">
        <v>173</v>
      </c>
      <c r="C61" s="48" t="n">
        <v>19589</v>
      </c>
      <c r="D61" s="40" t="s">
        <v>48</v>
      </c>
      <c r="E61" s="41" t="s">
        <v>49</v>
      </c>
      <c r="F61" s="10" t="n">
        <v>12</v>
      </c>
      <c r="G61" s="10" t="n">
        <v>12</v>
      </c>
      <c r="H61" s="49" t="n">
        <v>10.2</v>
      </c>
      <c r="I61" s="22" t="n">
        <v>1.3</v>
      </c>
      <c r="J61" s="42" t="n">
        <f aca="false">SUM(F61:I61)</f>
        <v>35.5</v>
      </c>
      <c r="K61" s="50" t="s">
        <v>24</v>
      </c>
      <c r="L61" s="44"/>
      <c r="M61" s="45"/>
    </row>
    <row r="62" customFormat="false" ht="14.65" hidden="true" customHeight="false" outlineLevel="0" collapsed="false">
      <c r="A62" s="38" t="s">
        <v>174</v>
      </c>
      <c r="B62" s="39" t="s">
        <v>175</v>
      </c>
      <c r="C62" s="17" t="n">
        <v>23290</v>
      </c>
      <c r="D62" s="40" t="s">
        <v>176</v>
      </c>
      <c r="E62" s="41" t="s">
        <v>49</v>
      </c>
      <c r="F62" s="10" t="n">
        <v>11</v>
      </c>
      <c r="G62" s="49" t="n">
        <v>13</v>
      </c>
      <c r="H62" s="10" t="n">
        <v>10.2</v>
      </c>
      <c r="I62" s="22" t="n">
        <v>1.3</v>
      </c>
      <c r="J62" s="42" t="n">
        <f aca="false">SUM(F62:I62)</f>
        <v>35.5</v>
      </c>
      <c r="K62" s="43" t="s">
        <v>21</v>
      </c>
      <c r="L62" s="44"/>
      <c r="M62" s="45"/>
    </row>
    <row r="63" customFormat="false" ht="14.65" hidden="true" customHeight="false" outlineLevel="0" collapsed="false">
      <c r="A63" s="38" t="s">
        <v>177</v>
      </c>
      <c r="B63" s="39" t="s">
        <v>178</v>
      </c>
      <c r="C63" s="17" t="n">
        <v>20279</v>
      </c>
      <c r="D63" s="40" t="s">
        <v>179</v>
      </c>
      <c r="E63" s="51" t="s">
        <v>28</v>
      </c>
      <c r="F63" s="49" t="n">
        <v>13</v>
      </c>
      <c r="G63" s="49" t="n">
        <v>13</v>
      </c>
      <c r="H63" s="10" t="n">
        <v>6.6</v>
      </c>
      <c r="I63" s="22" t="n">
        <v>2.8</v>
      </c>
      <c r="J63" s="42" t="n">
        <f aca="false">SUM(F63:I63)</f>
        <v>35.4</v>
      </c>
      <c r="K63" s="43" t="s">
        <v>24</v>
      </c>
      <c r="L63" s="44"/>
      <c r="M63" s="45"/>
    </row>
    <row r="64" customFormat="false" ht="15.65" hidden="true" customHeight="false" outlineLevel="0" collapsed="false">
      <c r="A64" s="38" t="s">
        <v>180</v>
      </c>
      <c r="B64" s="39" t="s">
        <v>181</v>
      </c>
      <c r="C64" s="48" t="n">
        <v>22891</v>
      </c>
      <c r="D64" s="40" t="s">
        <v>182</v>
      </c>
      <c r="E64" s="51" t="s">
        <v>28</v>
      </c>
      <c r="F64" s="49" t="n">
        <v>13</v>
      </c>
      <c r="G64" s="10" t="n">
        <v>12</v>
      </c>
      <c r="H64" s="49" t="n">
        <v>9.6</v>
      </c>
      <c r="I64" s="22" t="n">
        <v>0.8</v>
      </c>
      <c r="J64" s="42" t="n">
        <f aca="false">SUM(F64:I64)</f>
        <v>35.4</v>
      </c>
      <c r="K64" s="50" t="s">
        <v>183</v>
      </c>
      <c r="L64" s="44"/>
      <c r="M64" s="45"/>
    </row>
    <row r="65" customFormat="false" ht="14.65" hidden="true" customHeight="false" outlineLevel="0" collapsed="false">
      <c r="A65" s="38" t="s">
        <v>184</v>
      </c>
      <c r="B65" s="39" t="s">
        <v>185</v>
      </c>
      <c r="C65" s="17" t="n">
        <v>21909</v>
      </c>
      <c r="D65" s="40" t="s">
        <v>186</v>
      </c>
      <c r="E65" s="41" t="s">
        <v>49</v>
      </c>
      <c r="F65" s="10" t="n">
        <v>14</v>
      </c>
      <c r="G65" s="49" t="n">
        <v>13</v>
      </c>
      <c r="H65" s="10" t="n">
        <v>6</v>
      </c>
      <c r="I65" s="22" t="n">
        <v>2.4</v>
      </c>
      <c r="J65" s="42" t="n">
        <f aca="false">SUM(F65:I65)</f>
        <v>35.4</v>
      </c>
      <c r="K65" s="43" t="s">
        <v>21</v>
      </c>
      <c r="L65" s="44"/>
      <c r="M65" s="45"/>
    </row>
    <row r="66" customFormat="false" ht="14.65" hidden="false" customHeight="false" outlineLevel="0" collapsed="false">
      <c r="A66" s="38" t="s">
        <v>69</v>
      </c>
      <c r="B66" s="39" t="s">
        <v>188</v>
      </c>
      <c r="C66" s="17" t="n">
        <v>16761</v>
      </c>
      <c r="D66" s="40" t="s">
        <v>189</v>
      </c>
      <c r="E66" s="41" t="s">
        <v>29</v>
      </c>
      <c r="F66" s="10" t="n">
        <v>11</v>
      </c>
      <c r="G66" s="10" t="n">
        <v>11</v>
      </c>
      <c r="H66" s="10" t="n">
        <v>12.6</v>
      </c>
      <c r="I66" s="22" t="n">
        <v>0.8</v>
      </c>
      <c r="J66" s="42" t="n">
        <f aca="false">SUM(F66:I66)</f>
        <v>35.4</v>
      </c>
      <c r="K66" s="43" t="s">
        <v>21</v>
      </c>
      <c r="L66" s="44"/>
      <c r="M66" s="45"/>
    </row>
    <row r="67" customFormat="false" ht="14.65" hidden="true" customHeight="false" outlineLevel="0" collapsed="false">
      <c r="A67" s="38" t="s">
        <v>190</v>
      </c>
      <c r="B67" s="39" t="s">
        <v>191</v>
      </c>
      <c r="C67" s="17" t="n">
        <v>25316</v>
      </c>
      <c r="D67" s="40" t="s">
        <v>28</v>
      </c>
      <c r="E67" s="51" t="s">
        <v>28</v>
      </c>
      <c r="F67" s="10" t="n">
        <v>12</v>
      </c>
      <c r="G67" s="10" t="n">
        <v>14</v>
      </c>
      <c r="H67" s="10" t="n">
        <v>8.4</v>
      </c>
      <c r="I67" s="22" t="n">
        <v>0.8</v>
      </c>
      <c r="J67" s="42" t="n">
        <f aca="false">SUM(F67:I67)</f>
        <v>35.2</v>
      </c>
      <c r="K67" s="43" t="s">
        <v>24</v>
      </c>
      <c r="L67" s="44"/>
      <c r="M67" s="45"/>
    </row>
    <row r="68" customFormat="false" ht="14.65" hidden="true" customHeight="false" outlineLevel="0" collapsed="false">
      <c r="A68" s="38" t="s">
        <v>192</v>
      </c>
      <c r="B68" s="39" t="s">
        <v>193</v>
      </c>
      <c r="C68" s="48" t="n">
        <v>17561</v>
      </c>
      <c r="D68" s="40" t="s">
        <v>20</v>
      </c>
      <c r="E68" s="41" t="s">
        <v>20</v>
      </c>
      <c r="F68" s="10" t="n">
        <v>12</v>
      </c>
      <c r="G68" s="10" t="n">
        <v>12</v>
      </c>
      <c r="H68" s="49" t="n">
        <v>7.2</v>
      </c>
      <c r="I68" s="22" t="n">
        <v>4</v>
      </c>
      <c r="J68" s="42" t="n">
        <f aca="false">SUM(F68:I68)</f>
        <v>35.2</v>
      </c>
      <c r="K68" s="50" t="s">
        <v>24</v>
      </c>
      <c r="L68" s="44"/>
      <c r="M68" s="45"/>
    </row>
    <row r="69" customFormat="false" ht="14.65" hidden="true" customHeight="false" outlineLevel="0" collapsed="false">
      <c r="A69" s="38" t="s">
        <v>194</v>
      </c>
      <c r="B69" s="39" t="s">
        <v>195</v>
      </c>
      <c r="C69" s="17" t="n">
        <v>23184</v>
      </c>
      <c r="D69" s="40" t="s">
        <v>28</v>
      </c>
      <c r="E69" s="51" t="s">
        <v>28</v>
      </c>
      <c r="F69" s="10" t="n">
        <v>12</v>
      </c>
      <c r="G69" s="10" t="n">
        <v>11</v>
      </c>
      <c r="H69" s="10" t="n">
        <v>11.4</v>
      </c>
      <c r="I69" s="22" t="n">
        <v>0.8</v>
      </c>
      <c r="J69" s="42" t="n">
        <f aca="false">SUM(F69:I69)</f>
        <v>35.2</v>
      </c>
      <c r="K69" s="43" t="s">
        <v>21</v>
      </c>
      <c r="L69" s="44"/>
      <c r="M69" s="45"/>
    </row>
    <row r="70" customFormat="false" ht="14.65" hidden="true" customHeight="false" outlineLevel="0" collapsed="false">
      <c r="A70" s="38" t="s">
        <v>196</v>
      </c>
      <c r="B70" s="39" t="s">
        <v>197</v>
      </c>
      <c r="C70" s="17" t="n">
        <v>24826</v>
      </c>
      <c r="D70" s="40" t="s">
        <v>198</v>
      </c>
      <c r="E70" s="41" t="s">
        <v>49</v>
      </c>
      <c r="F70" s="10" t="n">
        <v>14</v>
      </c>
      <c r="G70" s="10" t="n">
        <v>12</v>
      </c>
      <c r="H70" s="10" t="n">
        <v>7.8</v>
      </c>
      <c r="I70" s="22" t="n">
        <v>1.3</v>
      </c>
      <c r="J70" s="42" t="n">
        <f aca="false">SUM(F70:I70)</f>
        <v>35.1</v>
      </c>
      <c r="K70" s="43" t="s">
        <v>30</v>
      </c>
      <c r="L70" s="44"/>
      <c r="M70" s="45"/>
    </row>
    <row r="71" customFormat="false" ht="14.65" hidden="false" customHeight="false" outlineLevel="0" collapsed="false">
      <c r="A71" s="38" t="s">
        <v>71</v>
      </c>
      <c r="B71" s="39" t="s">
        <v>200</v>
      </c>
      <c r="C71" s="17" t="n">
        <v>25884</v>
      </c>
      <c r="D71" s="40" t="s">
        <v>29</v>
      </c>
      <c r="E71" s="41" t="s">
        <v>29</v>
      </c>
      <c r="F71" s="10" t="n">
        <v>12</v>
      </c>
      <c r="G71" s="10" t="n">
        <v>15</v>
      </c>
      <c r="H71" s="10" t="n">
        <v>6</v>
      </c>
      <c r="I71" s="22" t="n">
        <v>2.1</v>
      </c>
      <c r="J71" s="42" t="n">
        <f aca="false">SUM(F71:I71)</f>
        <v>35.1</v>
      </c>
      <c r="K71" s="43" t="s">
        <v>21</v>
      </c>
      <c r="L71" s="44"/>
      <c r="M71" s="45"/>
    </row>
    <row r="72" customFormat="false" ht="14.65" hidden="true" customHeight="false" outlineLevel="0" collapsed="false">
      <c r="A72" s="38" t="s">
        <v>201</v>
      </c>
      <c r="B72" s="39" t="s">
        <v>202</v>
      </c>
      <c r="C72" s="48" t="n">
        <v>24125</v>
      </c>
      <c r="D72" s="40" t="s">
        <v>203</v>
      </c>
      <c r="E72" s="41" t="s">
        <v>49</v>
      </c>
      <c r="F72" s="49" t="n">
        <v>13</v>
      </c>
      <c r="G72" s="10" t="n">
        <v>11</v>
      </c>
      <c r="H72" s="49" t="n">
        <v>10.2</v>
      </c>
      <c r="I72" s="22" t="n">
        <v>0.8</v>
      </c>
      <c r="J72" s="42" t="n">
        <f aca="false">SUM(F72:I72)</f>
        <v>35</v>
      </c>
      <c r="K72" s="50" t="s">
        <v>204</v>
      </c>
      <c r="L72" s="44"/>
      <c r="M72" s="45" t="s">
        <v>97</v>
      </c>
    </row>
    <row r="73" customFormat="false" ht="14.65" hidden="true" customHeight="false" outlineLevel="0" collapsed="false">
      <c r="A73" s="38" t="s">
        <v>205</v>
      </c>
      <c r="B73" s="39" t="s">
        <v>206</v>
      </c>
      <c r="C73" s="17" t="n">
        <v>20611</v>
      </c>
      <c r="D73" s="40" t="s">
        <v>207</v>
      </c>
      <c r="E73" s="41" t="s">
        <v>49</v>
      </c>
      <c r="F73" s="10" t="n">
        <v>12</v>
      </c>
      <c r="G73" s="10" t="n">
        <v>12</v>
      </c>
      <c r="H73" s="10" t="n">
        <v>9.6</v>
      </c>
      <c r="I73" s="22" t="n">
        <v>1.3</v>
      </c>
      <c r="J73" s="42" t="n">
        <f aca="false">SUM(F73:I73)</f>
        <v>34.9</v>
      </c>
      <c r="K73" s="43" t="s">
        <v>30</v>
      </c>
      <c r="L73" s="44"/>
      <c r="M73" s="45"/>
    </row>
    <row r="74" customFormat="false" ht="14.65" hidden="true" customHeight="false" outlineLevel="0" collapsed="false">
      <c r="A74" s="38" t="s">
        <v>208</v>
      </c>
      <c r="B74" s="39" t="s">
        <v>209</v>
      </c>
      <c r="C74" s="17" t="n">
        <v>20873</v>
      </c>
      <c r="D74" s="40" t="s">
        <v>210</v>
      </c>
      <c r="E74" s="51" t="s">
        <v>28</v>
      </c>
      <c r="F74" s="49" t="n">
        <v>13</v>
      </c>
      <c r="G74" s="10" t="n">
        <v>12</v>
      </c>
      <c r="H74" s="10" t="n">
        <v>9</v>
      </c>
      <c r="I74" s="22" t="n">
        <v>0.8</v>
      </c>
      <c r="J74" s="42" t="n">
        <f aca="false">SUM(F74:I74)</f>
        <v>34.8</v>
      </c>
      <c r="K74" s="43" t="s">
        <v>30</v>
      </c>
      <c r="L74" s="44"/>
      <c r="M74" s="45"/>
    </row>
    <row r="75" customFormat="false" ht="15.8" hidden="false" customHeight="false" outlineLevel="0" collapsed="false">
      <c r="A75" s="38" t="s">
        <v>74</v>
      </c>
      <c r="B75" s="39" t="s">
        <v>212</v>
      </c>
      <c r="C75" s="17" t="n">
        <v>17489</v>
      </c>
      <c r="D75" s="40" t="s">
        <v>29</v>
      </c>
      <c r="E75" s="41" t="s">
        <v>29</v>
      </c>
      <c r="F75" s="10" t="n">
        <v>12</v>
      </c>
      <c r="G75" s="10" t="n">
        <v>12</v>
      </c>
      <c r="H75" s="10" t="n">
        <v>10.8</v>
      </c>
      <c r="I75" s="46" t="n">
        <v>0</v>
      </c>
      <c r="J75" s="42" t="n">
        <f aca="false">SUM(F75:I75)</f>
        <v>34.8</v>
      </c>
      <c r="K75" s="43" t="s">
        <v>21</v>
      </c>
      <c r="L75" s="44"/>
      <c r="M75" s="47" t="str">
        <f aca="false">M32</f>
        <v>Art.2/A5 bando</v>
      </c>
    </row>
    <row r="76" customFormat="false" ht="14.65" hidden="true" customHeight="false" outlineLevel="0" collapsed="false">
      <c r="A76" s="38" t="s">
        <v>213</v>
      </c>
      <c r="B76" s="39" t="s">
        <v>214</v>
      </c>
      <c r="C76" s="17" t="n">
        <v>26272</v>
      </c>
      <c r="D76" s="40" t="s">
        <v>28</v>
      </c>
      <c r="E76" s="51" t="s">
        <v>28</v>
      </c>
      <c r="F76" s="10" t="n">
        <v>12</v>
      </c>
      <c r="G76" s="10" t="n">
        <v>14</v>
      </c>
      <c r="H76" s="10" t="n">
        <v>6.6</v>
      </c>
      <c r="I76" s="22" t="n">
        <v>2.1</v>
      </c>
      <c r="J76" s="42" t="n">
        <f aca="false">SUM(F76:I76)</f>
        <v>34.7</v>
      </c>
      <c r="K76" s="43" t="s">
        <v>215</v>
      </c>
      <c r="L76" s="44"/>
      <c r="M76" s="45"/>
    </row>
    <row r="77" customFormat="false" ht="14.65" hidden="true" customHeight="false" outlineLevel="0" collapsed="false">
      <c r="A77" s="38" t="s">
        <v>216</v>
      </c>
      <c r="B77" s="39" t="s">
        <v>217</v>
      </c>
      <c r="C77" s="17" t="n">
        <v>25081</v>
      </c>
      <c r="D77" s="40" t="s">
        <v>218</v>
      </c>
      <c r="E77" s="41" t="s">
        <v>49</v>
      </c>
      <c r="F77" s="10" t="n">
        <v>11</v>
      </c>
      <c r="G77" s="10" t="n">
        <v>14</v>
      </c>
      <c r="H77" s="10" t="n">
        <v>8.4</v>
      </c>
      <c r="I77" s="22" t="n">
        <v>1.3</v>
      </c>
      <c r="J77" s="42" t="n">
        <f aca="false">SUM(F77:I77)</f>
        <v>34.7</v>
      </c>
      <c r="K77" s="43" t="s">
        <v>30</v>
      </c>
      <c r="L77" s="44"/>
      <c r="M77" s="45"/>
    </row>
    <row r="78" customFormat="false" ht="14.65" hidden="true" customHeight="false" outlineLevel="0" collapsed="false">
      <c r="A78" s="38" t="s">
        <v>219</v>
      </c>
      <c r="B78" s="39" t="s">
        <v>220</v>
      </c>
      <c r="C78" s="17" t="n">
        <v>24674</v>
      </c>
      <c r="D78" s="40" t="s">
        <v>68</v>
      </c>
      <c r="E78" s="41" t="s">
        <v>49</v>
      </c>
      <c r="F78" s="10" t="n">
        <v>12</v>
      </c>
      <c r="G78" s="49" t="n">
        <v>13</v>
      </c>
      <c r="H78" s="10" t="n">
        <v>8.4</v>
      </c>
      <c r="I78" s="22" t="n">
        <v>1.3</v>
      </c>
      <c r="J78" s="42" t="n">
        <f aca="false">SUM(F78:I78)</f>
        <v>34.7</v>
      </c>
      <c r="K78" s="43" t="s">
        <v>30</v>
      </c>
      <c r="L78" s="44"/>
      <c r="M78" s="45"/>
    </row>
    <row r="79" customFormat="false" ht="14.65" hidden="true" customHeight="false" outlineLevel="0" collapsed="false">
      <c r="A79" s="38" t="s">
        <v>221</v>
      </c>
      <c r="B79" s="39" t="s">
        <v>222</v>
      </c>
      <c r="C79" s="17" t="n">
        <v>24372</v>
      </c>
      <c r="D79" s="40" t="s">
        <v>223</v>
      </c>
      <c r="E79" s="41" t="s">
        <v>49</v>
      </c>
      <c r="F79" s="10" t="n">
        <v>12</v>
      </c>
      <c r="G79" s="49" t="n">
        <v>13</v>
      </c>
      <c r="H79" s="10" t="n">
        <v>8.4</v>
      </c>
      <c r="I79" s="22" t="n">
        <v>1.3</v>
      </c>
      <c r="J79" s="42" t="n">
        <f aca="false">SUM(F79:I79)</f>
        <v>34.7</v>
      </c>
      <c r="K79" s="43" t="s">
        <v>30</v>
      </c>
      <c r="L79" s="44"/>
      <c r="M79" s="45"/>
    </row>
    <row r="80" customFormat="false" ht="14.65" hidden="true" customHeight="false" outlineLevel="0" collapsed="false">
      <c r="A80" s="38" t="s">
        <v>224</v>
      </c>
      <c r="B80" s="39" t="s">
        <v>225</v>
      </c>
      <c r="C80" s="17" t="n">
        <v>24028</v>
      </c>
      <c r="D80" s="40" t="s">
        <v>226</v>
      </c>
      <c r="E80" s="41" t="s">
        <v>49</v>
      </c>
      <c r="F80" s="49" t="n">
        <v>13</v>
      </c>
      <c r="G80" s="10" t="n">
        <v>12</v>
      </c>
      <c r="H80" s="10" t="n">
        <v>8.4</v>
      </c>
      <c r="I80" s="22" t="n">
        <v>1.3</v>
      </c>
      <c r="J80" s="42" t="n">
        <f aca="false">SUM(F80:I80)</f>
        <v>34.7</v>
      </c>
      <c r="K80" s="43" t="s">
        <v>30</v>
      </c>
      <c r="L80" s="44"/>
      <c r="M80" s="45"/>
    </row>
    <row r="81" customFormat="false" ht="14.65" hidden="true" customHeight="false" outlineLevel="0" collapsed="false">
      <c r="A81" s="38" t="s">
        <v>227</v>
      </c>
      <c r="B81" s="39" t="s">
        <v>228</v>
      </c>
      <c r="C81" s="17" t="n">
        <v>25485</v>
      </c>
      <c r="D81" s="40" t="s">
        <v>229</v>
      </c>
      <c r="E81" s="51" t="s">
        <v>28</v>
      </c>
      <c r="F81" s="10" t="n">
        <v>11</v>
      </c>
      <c r="G81" s="10" t="n">
        <v>14</v>
      </c>
      <c r="H81" s="10" t="n">
        <v>8.4</v>
      </c>
      <c r="I81" s="22" t="n">
        <v>1.3</v>
      </c>
      <c r="J81" s="42" t="n">
        <f aca="false">SUM(F81:I81)</f>
        <v>34.7</v>
      </c>
      <c r="K81" s="43" t="s">
        <v>21</v>
      </c>
      <c r="L81" s="44"/>
      <c r="M81" s="45"/>
    </row>
    <row r="82" customFormat="false" ht="14.65" hidden="true" customHeight="false" outlineLevel="0" collapsed="false">
      <c r="A82" s="38" t="s">
        <v>230</v>
      </c>
      <c r="B82" s="39" t="s">
        <v>231</v>
      </c>
      <c r="C82" s="17" t="n">
        <v>24186</v>
      </c>
      <c r="D82" s="40" t="s">
        <v>28</v>
      </c>
      <c r="E82" s="51" t="s">
        <v>28</v>
      </c>
      <c r="F82" s="10" t="n">
        <v>15</v>
      </c>
      <c r="G82" s="49" t="n">
        <v>13</v>
      </c>
      <c r="H82" s="10" t="n">
        <v>5.4</v>
      </c>
      <c r="I82" s="22" t="n">
        <v>1.3</v>
      </c>
      <c r="J82" s="42" t="n">
        <f aca="false">SUM(F82:I82)</f>
        <v>34.7</v>
      </c>
      <c r="K82" s="43" t="s">
        <v>21</v>
      </c>
      <c r="L82" s="44"/>
      <c r="M82" s="45"/>
    </row>
    <row r="83" customFormat="false" ht="14.65" hidden="true" customHeight="false" outlineLevel="0" collapsed="false">
      <c r="A83" s="38" t="s">
        <v>232</v>
      </c>
      <c r="B83" s="39" t="s">
        <v>233</v>
      </c>
      <c r="C83" s="17" t="n">
        <v>23942</v>
      </c>
      <c r="D83" s="40" t="s">
        <v>28</v>
      </c>
      <c r="E83" s="51" t="s">
        <v>28</v>
      </c>
      <c r="F83" s="10" t="n">
        <v>11</v>
      </c>
      <c r="G83" s="10" t="n">
        <v>14</v>
      </c>
      <c r="H83" s="10" t="n">
        <v>8.4</v>
      </c>
      <c r="I83" s="22" t="n">
        <v>1.3</v>
      </c>
      <c r="J83" s="42" t="n">
        <f aca="false">SUM(F83:I83)</f>
        <v>34.7</v>
      </c>
      <c r="K83" s="43" t="s">
        <v>21</v>
      </c>
      <c r="L83" s="44"/>
      <c r="M83" s="45"/>
    </row>
    <row r="84" customFormat="false" ht="14.65" hidden="true" customHeight="false" outlineLevel="0" collapsed="false">
      <c r="A84" s="38" t="s">
        <v>234</v>
      </c>
      <c r="B84" s="39" t="s">
        <v>235</v>
      </c>
      <c r="C84" s="17" t="n">
        <v>18143</v>
      </c>
      <c r="D84" s="40" t="s">
        <v>236</v>
      </c>
      <c r="E84" s="41" t="s">
        <v>20</v>
      </c>
      <c r="F84" s="10" t="n">
        <v>11</v>
      </c>
      <c r="G84" s="10" t="n">
        <v>11</v>
      </c>
      <c r="H84" s="10" t="n">
        <v>11.4</v>
      </c>
      <c r="I84" s="22" t="n">
        <v>1.3</v>
      </c>
      <c r="J84" s="42" t="n">
        <f aca="false">SUM(F84:I84)</f>
        <v>34.7</v>
      </c>
      <c r="K84" s="43" t="s">
        <v>21</v>
      </c>
      <c r="L84" s="44"/>
      <c r="M84" s="45"/>
    </row>
    <row r="85" customFormat="false" ht="14.65" hidden="true" customHeight="false" outlineLevel="0" collapsed="false">
      <c r="A85" s="38" t="s">
        <v>237</v>
      </c>
      <c r="B85" s="39" t="s">
        <v>238</v>
      </c>
      <c r="C85" s="17" t="n">
        <v>23516</v>
      </c>
      <c r="D85" s="40" t="s">
        <v>239</v>
      </c>
      <c r="E85" s="51" t="s">
        <v>28</v>
      </c>
      <c r="F85" s="10" t="n">
        <v>12</v>
      </c>
      <c r="G85" s="10" t="n">
        <v>14</v>
      </c>
      <c r="H85" s="10" t="n">
        <v>7.8</v>
      </c>
      <c r="I85" s="22" t="n">
        <v>0.8</v>
      </c>
      <c r="J85" s="42" t="n">
        <f aca="false">SUM(F85:I85)</f>
        <v>34.6</v>
      </c>
      <c r="K85" s="43" t="s">
        <v>240</v>
      </c>
      <c r="L85" s="44"/>
      <c r="M85" s="45"/>
    </row>
    <row r="86" customFormat="false" ht="14.65" hidden="true" customHeight="false" outlineLevel="0" collapsed="false">
      <c r="A86" s="38" t="s">
        <v>241</v>
      </c>
      <c r="B86" s="39" t="s">
        <v>242</v>
      </c>
      <c r="C86" s="17" t="n">
        <v>24949</v>
      </c>
      <c r="D86" s="40" t="s">
        <v>243</v>
      </c>
      <c r="E86" s="41" t="s">
        <v>49</v>
      </c>
      <c r="F86" s="49" t="n">
        <v>13</v>
      </c>
      <c r="G86" s="10" t="n">
        <v>14</v>
      </c>
      <c r="H86" s="10" t="n">
        <v>6</v>
      </c>
      <c r="I86" s="22" t="n">
        <v>1.6</v>
      </c>
      <c r="J86" s="42" t="n">
        <f aca="false">SUM(F86:I86)</f>
        <v>34.6</v>
      </c>
      <c r="K86" s="43" t="s">
        <v>42</v>
      </c>
      <c r="L86" s="44"/>
      <c r="M86" s="45"/>
    </row>
    <row r="87" customFormat="false" ht="14.65" hidden="true" customHeight="false" outlineLevel="0" collapsed="false">
      <c r="A87" s="38" t="s">
        <v>244</v>
      </c>
      <c r="B87" s="39" t="s">
        <v>245</v>
      </c>
      <c r="C87" s="48" t="n">
        <v>24266</v>
      </c>
      <c r="D87" s="40" t="s">
        <v>68</v>
      </c>
      <c r="E87" s="51" t="s">
        <v>28</v>
      </c>
      <c r="F87" s="10" t="n">
        <v>12</v>
      </c>
      <c r="G87" s="10" t="n">
        <v>11</v>
      </c>
      <c r="H87" s="49" t="n">
        <v>10.2</v>
      </c>
      <c r="I87" s="22" t="n">
        <v>1.3</v>
      </c>
      <c r="J87" s="42" t="n">
        <f aca="false">SUM(F87:I87)</f>
        <v>34.5</v>
      </c>
      <c r="K87" s="50" t="s">
        <v>30</v>
      </c>
      <c r="L87" s="44"/>
      <c r="M87" s="45" t="s">
        <v>97</v>
      </c>
    </row>
    <row r="88" customFormat="false" ht="14.65" hidden="true" customHeight="false" outlineLevel="0" collapsed="false">
      <c r="A88" s="38" t="s">
        <v>246</v>
      </c>
      <c r="B88" s="39" t="s">
        <v>247</v>
      </c>
      <c r="C88" s="48" t="n">
        <v>24822</v>
      </c>
      <c r="D88" s="40" t="s">
        <v>28</v>
      </c>
      <c r="E88" s="51" t="s">
        <v>28</v>
      </c>
      <c r="F88" s="10" t="n">
        <v>11</v>
      </c>
      <c r="G88" s="10" t="n">
        <v>12</v>
      </c>
      <c r="H88" s="49" t="n">
        <v>10.2</v>
      </c>
      <c r="I88" s="22" t="n">
        <v>1.3</v>
      </c>
      <c r="J88" s="42" t="n">
        <f aca="false">SUM(F88:I88)</f>
        <v>34.5</v>
      </c>
      <c r="K88" s="50" t="s">
        <v>248</v>
      </c>
      <c r="L88" s="44"/>
      <c r="M88" s="45"/>
    </row>
    <row r="89" customFormat="false" ht="14.65" hidden="false" customHeight="false" outlineLevel="0" collapsed="false">
      <c r="A89" s="38" t="s">
        <v>77</v>
      </c>
      <c r="B89" s="39" t="s">
        <v>250</v>
      </c>
      <c r="C89" s="17" t="n">
        <v>22512</v>
      </c>
      <c r="D89" s="40" t="s">
        <v>28</v>
      </c>
      <c r="E89" s="41" t="s">
        <v>29</v>
      </c>
      <c r="F89" s="49" t="n">
        <v>13</v>
      </c>
      <c r="G89" s="10" t="n">
        <v>11</v>
      </c>
      <c r="H89" s="10" t="n">
        <v>9.6</v>
      </c>
      <c r="I89" s="22" t="n">
        <v>0.8</v>
      </c>
      <c r="J89" s="42" t="n">
        <f aca="false">SUM(F89:I89)</f>
        <v>34.4</v>
      </c>
      <c r="K89" s="43" t="s">
        <v>21</v>
      </c>
      <c r="L89" s="44"/>
      <c r="M89" s="45"/>
    </row>
    <row r="90" customFormat="false" ht="14.65" hidden="true" customHeight="false" outlineLevel="0" collapsed="false">
      <c r="A90" s="38" t="s">
        <v>251</v>
      </c>
      <c r="B90" s="39" t="s">
        <v>252</v>
      </c>
      <c r="C90" s="17" t="n">
        <v>24176</v>
      </c>
      <c r="D90" s="40" t="s">
        <v>253</v>
      </c>
      <c r="E90" s="41" t="s">
        <v>49</v>
      </c>
      <c r="F90" s="10" t="n">
        <v>11</v>
      </c>
      <c r="G90" s="49" t="n">
        <v>13</v>
      </c>
      <c r="H90" s="10" t="n">
        <v>9</v>
      </c>
      <c r="I90" s="22" t="n">
        <v>1.3</v>
      </c>
      <c r="J90" s="42" t="n">
        <f aca="false">SUM(F90:I90)</f>
        <v>34.3</v>
      </c>
      <c r="K90" s="43" t="s">
        <v>254</v>
      </c>
      <c r="L90" s="44" t="s">
        <v>255</v>
      </c>
      <c r="M90" s="45"/>
    </row>
    <row r="91" customFormat="false" ht="14.65" hidden="true" customHeight="false" outlineLevel="0" collapsed="false">
      <c r="A91" s="38" t="s">
        <v>256</v>
      </c>
      <c r="B91" s="39" t="s">
        <v>257</v>
      </c>
      <c r="C91" s="48" t="n">
        <v>24600</v>
      </c>
      <c r="D91" s="40" t="s">
        <v>48</v>
      </c>
      <c r="E91" s="41" t="s">
        <v>49</v>
      </c>
      <c r="F91" s="10" t="n">
        <v>11</v>
      </c>
      <c r="G91" s="10" t="n">
        <v>12</v>
      </c>
      <c r="H91" s="49" t="n">
        <v>9.6</v>
      </c>
      <c r="I91" s="22" t="n">
        <v>1.7</v>
      </c>
      <c r="J91" s="42" t="n">
        <f aca="false">SUM(F91:I91)</f>
        <v>34.3</v>
      </c>
      <c r="K91" s="50" t="s">
        <v>42</v>
      </c>
      <c r="L91" s="44"/>
      <c r="M91" s="45"/>
    </row>
    <row r="92" customFormat="false" ht="14.65" hidden="true" customHeight="false" outlineLevel="0" collapsed="false">
      <c r="A92" s="38" t="s">
        <v>258</v>
      </c>
      <c r="B92" s="39" t="s">
        <v>259</v>
      </c>
      <c r="C92" s="17" t="n">
        <v>25109</v>
      </c>
      <c r="D92" s="40" t="s">
        <v>28</v>
      </c>
      <c r="E92" s="51" t="s">
        <v>28</v>
      </c>
      <c r="F92" s="10" t="n">
        <v>12</v>
      </c>
      <c r="G92" s="10" t="n">
        <v>12</v>
      </c>
      <c r="H92" s="10" t="n">
        <v>9</v>
      </c>
      <c r="I92" s="22" t="n">
        <v>1.3</v>
      </c>
      <c r="J92" s="42" t="n">
        <f aca="false">SUM(F92:I92)</f>
        <v>34.3</v>
      </c>
      <c r="K92" s="43" t="s">
        <v>24</v>
      </c>
      <c r="L92" s="44"/>
      <c r="M92" s="45"/>
    </row>
    <row r="93" customFormat="false" ht="14.65" hidden="true" customHeight="false" outlineLevel="0" collapsed="false">
      <c r="A93" s="38" t="s">
        <v>260</v>
      </c>
      <c r="B93" s="39" t="s">
        <v>261</v>
      </c>
      <c r="C93" s="17" t="n">
        <v>21360</v>
      </c>
      <c r="D93" s="40" t="s">
        <v>262</v>
      </c>
      <c r="E93" s="51" t="s">
        <v>28</v>
      </c>
      <c r="F93" s="10" t="n">
        <v>12</v>
      </c>
      <c r="G93" s="10" t="n">
        <v>12</v>
      </c>
      <c r="H93" s="10" t="n">
        <v>9</v>
      </c>
      <c r="I93" s="22" t="n">
        <v>1.3</v>
      </c>
      <c r="J93" s="42" t="n">
        <f aca="false">SUM(F93:I93)</f>
        <v>34.3</v>
      </c>
      <c r="K93" s="43" t="s">
        <v>24</v>
      </c>
      <c r="L93" s="44"/>
      <c r="M93" s="45"/>
    </row>
    <row r="94" customFormat="false" ht="14.65" hidden="true" customHeight="false" outlineLevel="0" collapsed="false">
      <c r="A94" s="38" t="s">
        <v>263</v>
      </c>
      <c r="B94" s="39" t="s">
        <v>264</v>
      </c>
      <c r="C94" s="17" t="n">
        <v>25471</v>
      </c>
      <c r="D94" s="40" t="s">
        <v>28</v>
      </c>
      <c r="E94" s="51" t="s">
        <v>28</v>
      </c>
      <c r="F94" s="10" t="n">
        <v>12</v>
      </c>
      <c r="G94" s="10" t="n">
        <v>12</v>
      </c>
      <c r="H94" s="10" t="n">
        <v>9</v>
      </c>
      <c r="I94" s="22" t="n">
        <v>1.3</v>
      </c>
      <c r="J94" s="42" t="n">
        <f aca="false">SUM(F94:I94)</f>
        <v>34.3</v>
      </c>
      <c r="K94" s="43" t="s">
        <v>265</v>
      </c>
      <c r="L94" s="44"/>
      <c r="M94" s="45"/>
    </row>
    <row r="95" customFormat="false" ht="14.65" hidden="true" customHeight="false" outlineLevel="0" collapsed="false">
      <c r="A95" s="38" t="s">
        <v>266</v>
      </c>
      <c r="B95" s="39" t="s">
        <v>267</v>
      </c>
      <c r="C95" s="48" t="n">
        <v>23772</v>
      </c>
      <c r="D95" s="40" t="s">
        <v>68</v>
      </c>
      <c r="E95" s="41" t="s">
        <v>49</v>
      </c>
      <c r="F95" s="10" t="n">
        <v>12</v>
      </c>
      <c r="G95" s="49" t="n">
        <v>13</v>
      </c>
      <c r="H95" s="49" t="n">
        <v>7.8</v>
      </c>
      <c r="I95" s="22" t="n">
        <v>1.3</v>
      </c>
      <c r="J95" s="42" t="n">
        <f aca="false">SUM(F95:I95)</f>
        <v>34.1</v>
      </c>
      <c r="K95" s="50" t="s">
        <v>30</v>
      </c>
      <c r="L95" s="44"/>
      <c r="M95" s="45"/>
    </row>
    <row r="96" customFormat="false" ht="14.65" hidden="true" customHeight="false" outlineLevel="0" collapsed="false">
      <c r="A96" s="38" t="s">
        <v>268</v>
      </c>
      <c r="B96" s="39" t="s">
        <v>269</v>
      </c>
      <c r="C96" s="17" t="n">
        <v>25857</v>
      </c>
      <c r="D96" s="40" t="s">
        <v>270</v>
      </c>
      <c r="E96" s="51" t="s">
        <v>28</v>
      </c>
      <c r="F96" s="10" t="n">
        <v>11</v>
      </c>
      <c r="G96" s="10" t="n">
        <v>14</v>
      </c>
      <c r="H96" s="10" t="n">
        <v>7.8</v>
      </c>
      <c r="I96" s="22" t="n">
        <v>1.3</v>
      </c>
      <c r="J96" s="42" t="n">
        <f aca="false">SUM(F96:I96)</f>
        <v>34.1</v>
      </c>
      <c r="K96" s="43" t="s">
        <v>271</v>
      </c>
      <c r="L96" s="44"/>
      <c r="M96" s="45"/>
    </row>
    <row r="97" customFormat="false" ht="14.65" hidden="true" customHeight="false" outlineLevel="0" collapsed="false">
      <c r="A97" s="38" t="s">
        <v>272</v>
      </c>
      <c r="B97" s="39" t="s">
        <v>273</v>
      </c>
      <c r="C97" s="17" t="n">
        <v>25178</v>
      </c>
      <c r="D97" s="40" t="s">
        <v>274</v>
      </c>
      <c r="E97" s="51" t="s">
        <v>28</v>
      </c>
      <c r="F97" s="10" t="n">
        <v>11</v>
      </c>
      <c r="G97" s="10" t="n">
        <v>12</v>
      </c>
      <c r="H97" s="10" t="n">
        <v>9</v>
      </c>
      <c r="I97" s="22" t="n">
        <v>2.1</v>
      </c>
      <c r="J97" s="42" t="n">
        <f aca="false">SUM(F97:I97)</f>
        <v>34.1</v>
      </c>
      <c r="K97" s="43" t="s">
        <v>21</v>
      </c>
      <c r="L97" s="44"/>
      <c r="M97" s="45"/>
    </row>
    <row r="98" customFormat="false" ht="14.65" hidden="true" customHeight="false" outlineLevel="0" collapsed="false">
      <c r="A98" s="38" t="s">
        <v>275</v>
      </c>
      <c r="B98" s="39" t="s">
        <v>276</v>
      </c>
      <c r="C98" s="17" t="n">
        <v>20601</v>
      </c>
      <c r="D98" s="40" t="s">
        <v>277</v>
      </c>
      <c r="E98" s="41" t="s">
        <v>49</v>
      </c>
      <c r="F98" s="10" t="n">
        <v>12</v>
      </c>
      <c r="G98" s="10" t="n">
        <v>11</v>
      </c>
      <c r="H98" s="10" t="n">
        <v>9.6</v>
      </c>
      <c r="I98" s="22" t="n">
        <v>1.3</v>
      </c>
      <c r="J98" s="42" t="n">
        <f aca="false">SUM(F98:I98)</f>
        <v>33.9</v>
      </c>
      <c r="K98" s="43" t="s">
        <v>278</v>
      </c>
      <c r="L98" s="44"/>
      <c r="M98" s="45"/>
    </row>
    <row r="99" customFormat="false" ht="14.65" hidden="true" customHeight="false" outlineLevel="0" collapsed="false">
      <c r="A99" s="38" t="s">
        <v>279</v>
      </c>
      <c r="B99" s="39" t="s">
        <v>280</v>
      </c>
      <c r="C99" s="17" t="n">
        <v>24847</v>
      </c>
      <c r="D99" s="40" t="s">
        <v>198</v>
      </c>
      <c r="E99" s="41" t="s">
        <v>49</v>
      </c>
      <c r="F99" s="10" t="n">
        <v>11</v>
      </c>
      <c r="G99" s="49" t="n">
        <v>13</v>
      </c>
      <c r="H99" s="10" t="n">
        <v>7.8</v>
      </c>
      <c r="I99" s="22" t="n">
        <v>2.1</v>
      </c>
      <c r="J99" s="42" t="n">
        <f aca="false">SUM(F99:I99)</f>
        <v>33.9</v>
      </c>
      <c r="K99" s="43" t="s">
        <v>30</v>
      </c>
      <c r="L99" s="44"/>
      <c r="M99" s="45"/>
    </row>
    <row r="100" customFormat="false" ht="14.65" hidden="true" customHeight="false" outlineLevel="0" collapsed="false">
      <c r="A100" s="38" t="s">
        <v>281</v>
      </c>
      <c r="B100" s="39" t="s">
        <v>282</v>
      </c>
      <c r="C100" s="17" t="n">
        <v>24150</v>
      </c>
      <c r="D100" s="40" t="s">
        <v>283</v>
      </c>
      <c r="E100" s="51" t="s">
        <v>28</v>
      </c>
      <c r="F100" s="10" t="n">
        <v>12</v>
      </c>
      <c r="G100" s="10" t="n">
        <v>11</v>
      </c>
      <c r="H100" s="10" t="n">
        <v>9.6</v>
      </c>
      <c r="I100" s="22" t="n">
        <v>1.3</v>
      </c>
      <c r="J100" s="42" t="n">
        <f aca="false">SUM(F100:I100)</f>
        <v>33.9</v>
      </c>
      <c r="K100" s="43" t="s">
        <v>284</v>
      </c>
      <c r="L100" s="44"/>
      <c r="M100" s="45"/>
    </row>
    <row r="101" customFormat="false" ht="14.65" hidden="true" customHeight="false" outlineLevel="0" collapsed="false">
      <c r="A101" s="38" t="s">
        <v>285</v>
      </c>
      <c r="B101" s="39" t="s">
        <v>286</v>
      </c>
      <c r="C101" s="17" t="n">
        <v>24028</v>
      </c>
      <c r="D101" s="40" t="s">
        <v>20</v>
      </c>
      <c r="E101" s="41" t="s">
        <v>20</v>
      </c>
      <c r="F101" s="10" t="n">
        <v>12</v>
      </c>
      <c r="G101" s="10" t="n">
        <v>11</v>
      </c>
      <c r="H101" s="10" t="n">
        <v>9.6</v>
      </c>
      <c r="I101" s="22" t="n">
        <v>1.3</v>
      </c>
      <c r="J101" s="42" t="n">
        <f aca="false">SUM(F101:I101)</f>
        <v>33.9</v>
      </c>
      <c r="K101" s="43" t="s">
        <v>30</v>
      </c>
      <c r="L101" s="44"/>
      <c r="M101" s="45"/>
    </row>
    <row r="102" customFormat="false" ht="14.65" hidden="true" customHeight="false" outlineLevel="0" collapsed="false">
      <c r="A102" s="38" t="s">
        <v>287</v>
      </c>
      <c r="B102" s="39" t="s">
        <v>288</v>
      </c>
      <c r="C102" s="17" t="n">
        <v>22908</v>
      </c>
      <c r="D102" s="40" t="s">
        <v>28</v>
      </c>
      <c r="E102" s="51" t="s">
        <v>28</v>
      </c>
      <c r="F102" s="10" t="n">
        <v>12</v>
      </c>
      <c r="G102" s="10" t="n">
        <v>11</v>
      </c>
      <c r="H102" s="10" t="n">
        <v>9.6</v>
      </c>
      <c r="I102" s="22" t="n">
        <v>1.3</v>
      </c>
      <c r="J102" s="42" t="n">
        <f aca="false">SUM(F102:I102)</f>
        <v>33.9</v>
      </c>
      <c r="K102" s="43" t="s">
        <v>30</v>
      </c>
      <c r="L102" s="44"/>
      <c r="M102" s="45" t="s">
        <v>97</v>
      </c>
    </row>
    <row r="103" customFormat="false" ht="14.65" hidden="true" customHeight="false" outlineLevel="0" collapsed="false">
      <c r="A103" s="38" t="s">
        <v>289</v>
      </c>
      <c r="B103" s="39" t="s">
        <v>290</v>
      </c>
      <c r="C103" s="48" t="n">
        <v>24890</v>
      </c>
      <c r="D103" s="40" t="s">
        <v>68</v>
      </c>
      <c r="E103" s="41" t="s">
        <v>49</v>
      </c>
      <c r="F103" s="10" t="n">
        <v>11</v>
      </c>
      <c r="G103" s="10" t="n">
        <v>12</v>
      </c>
      <c r="H103" s="49" t="n">
        <v>9.6</v>
      </c>
      <c r="I103" s="22" t="n">
        <v>1.3</v>
      </c>
      <c r="J103" s="42" t="n">
        <f aca="false">SUM(F103:I103)</f>
        <v>33.9</v>
      </c>
      <c r="K103" s="50" t="s">
        <v>24</v>
      </c>
      <c r="L103" s="44"/>
      <c r="M103" s="45" t="s">
        <v>97</v>
      </c>
    </row>
    <row r="104" customFormat="false" ht="14.65" hidden="true" customHeight="false" outlineLevel="0" collapsed="false">
      <c r="A104" s="38" t="s">
        <v>291</v>
      </c>
      <c r="B104" s="39" t="s">
        <v>292</v>
      </c>
      <c r="C104" s="48" t="n">
        <v>24248</v>
      </c>
      <c r="D104" s="40" t="s">
        <v>262</v>
      </c>
      <c r="E104" s="51" t="s">
        <v>28</v>
      </c>
      <c r="F104" s="10" t="n">
        <v>12</v>
      </c>
      <c r="G104" s="10" t="n">
        <v>12</v>
      </c>
      <c r="H104" s="49" t="n">
        <v>8.4</v>
      </c>
      <c r="I104" s="22" t="n">
        <v>1.3</v>
      </c>
      <c r="J104" s="42" t="n">
        <f aca="false">SUM(F104:I104)</f>
        <v>33.7</v>
      </c>
      <c r="K104" s="50" t="s">
        <v>30</v>
      </c>
      <c r="L104" s="44"/>
      <c r="M104" s="45" t="s">
        <v>97</v>
      </c>
    </row>
    <row r="105" customFormat="false" ht="14.65" hidden="true" customHeight="false" outlineLevel="0" collapsed="false">
      <c r="A105" s="38" t="s">
        <v>293</v>
      </c>
      <c r="B105" s="39" t="s">
        <v>294</v>
      </c>
      <c r="C105" s="17" t="n">
        <v>24143</v>
      </c>
      <c r="D105" s="40" t="s">
        <v>295</v>
      </c>
      <c r="E105" s="41" t="s">
        <v>49</v>
      </c>
      <c r="F105" s="10" t="n">
        <v>12</v>
      </c>
      <c r="G105" s="10" t="n">
        <v>12</v>
      </c>
      <c r="H105" s="10" t="n">
        <v>8.4</v>
      </c>
      <c r="I105" s="22" t="n">
        <v>1.3</v>
      </c>
      <c r="J105" s="42" t="n">
        <f aca="false">SUM(F105:I105)</f>
        <v>33.7</v>
      </c>
      <c r="K105" s="43" t="s">
        <v>21</v>
      </c>
      <c r="L105" s="44"/>
      <c r="M105" s="45"/>
    </row>
    <row r="106" customFormat="false" ht="14.65" hidden="true" customHeight="false" outlineLevel="0" collapsed="false">
      <c r="A106" s="38" t="s">
        <v>296</v>
      </c>
      <c r="B106" s="39" t="s">
        <v>297</v>
      </c>
      <c r="C106" s="17" t="n">
        <v>26056</v>
      </c>
      <c r="D106" s="40" t="s">
        <v>48</v>
      </c>
      <c r="E106" s="41" t="s">
        <v>49</v>
      </c>
      <c r="F106" s="49" t="n">
        <v>13</v>
      </c>
      <c r="G106" s="10" t="n">
        <v>12</v>
      </c>
      <c r="H106" s="10" t="n">
        <v>7.8</v>
      </c>
      <c r="I106" s="22" t="n">
        <v>0.8</v>
      </c>
      <c r="J106" s="42" t="n">
        <f aca="false">SUM(F106:I106)</f>
        <v>33.6</v>
      </c>
      <c r="K106" s="43" t="s">
        <v>30</v>
      </c>
      <c r="L106" s="44"/>
      <c r="M106" s="45"/>
    </row>
    <row r="107" customFormat="false" ht="14.65" hidden="true" customHeight="false" outlineLevel="0" collapsed="false">
      <c r="A107" s="38" t="s">
        <v>298</v>
      </c>
      <c r="B107" s="39" t="s">
        <v>299</v>
      </c>
      <c r="C107" s="17" t="n">
        <v>23495</v>
      </c>
      <c r="D107" s="40" t="s">
        <v>300</v>
      </c>
      <c r="E107" s="41" t="s">
        <v>49</v>
      </c>
      <c r="F107" s="10" t="n">
        <v>11</v>
      </c>
      <c r="G107" s="10" t="n">
        <v>11</v>
      </c>
      <c r="H107" s="10" t="n">
        <v>10.2</v>
      </c>
      <c r="I107" s="22" t="n">
        <v>1.3</v>
      </c>
      <c r="J107" s="42" t="n">
        <f aca="false">SUM(F107:I107)</f>
        <v>33.5</v>
      </c>
      <c r="K107" s="43" t="s">
        <v>30</v>
      </c>
      <c r="L107" s="44"/>
      <c r="M107" s="45"/>
    </row>
    <row r="108" customFormat="false" ht="14.65" hidden="true" customHeight="false" outlineLevel="0" collapsed="false">
      <c r="A108" s="38" t="s">
        <v>301</v>
      </c>
      <c r="B108" s="39" t="s">
        <v>302</v>
      </c>
      <c r="C108" s="48" t="n">
        <v>23189</v>
      </c>
      <c r="D108" s="40" t="s">
        <v>303</v>
      </c>
      <c r="E108" s="51" t="s">
        <v>28</v>
      </c>
      <c r="F108" s="10" t="n">
        <v>11</v>
      </c>
      <c r="G108" s="10" t="n">
        <v>11</v>
      </c>
      <c r="H108" s="49" t="n">
        <v>10.2</v>
      </c>
      <c r="I108" s="22" t="n">
        <v>1.3</v>
      </c>
      <c r="J108" s="42" t="n">
        <f aca="false">SUM(F108:I108)</f>
        <v>33.5</v>
      </c>
      <c r="K108" s="50" t="s">
        <v>30</v>
      </c>
      <c r="L108" s="44"/>
      <c r="M108" s="45" t="s">
        <v>97</v>
      </c>
    </row>
    <row r="109" customFormat="false" ht="14.65" hidden="true" customHeight="false" outlineLevel="0" collapsed="false">
      <c r="A109" s="38" t="s">
        <v>304</v>
      </c>
      <c r="B109" s="39" t="s">
        <v>305</v>
      </c>
      <c r="C109" s="17" t="n">
        <v>22864</v>
      </c>
      <c r="D109" s="40" t="s">
        <v>28</v>
      </c>
      <c r="E109" s="51" t="s">
        <v>28</v>
      </c>
      <c r="F109" s="10" t="n">
        <v>11</v>
      </c>
      <c r="G109" s="10" t="n">
        <v>11</v>
      </c>
      <c r="H109" s="10" t="n">
        <v>10.2</v>
      </c>
      <c r="I109" s="22" t="n">
        <v>1.3</v>
      </c>
      <c r="J109" s="42" t="n">
        <f aca="false">SUM(F109:I109)</f>
        <v>33.5</v>
      </c>
      <c r="K109" s="43" t="s">
        <v>30</v>
      </c>
      <c r="L109" s="44"/>
      <c r="M109" s="45"/>
    </row>
    <row r="110" customFormat="false" ht="14.65" hidden="true" customHeight="false" outlineLevel="0" collapsed="false">
      <c r="A110" s="38" t="s">
        <v>306</v>
      </c>
      <c r="B110" s="39" t="s">
        <v>307</v>
      </c>
      <c r="C110" s="48" t="n">
        <v>21596</v>
      </c>
      <c r="D110" s="40" t="s">
        <v>308</v>
      </c>
      <c r="E110" s="41" t="s">
        <v>49</v>
      </c>
      <c r="F110" s="10" t="n">
        <v>11</v>
      </c>
      <c r="G110" s="10" t="n">
        <v>11</v>
      </c>
      <c r="H110" s="49" t="n">
        <v>10.2</v>
      </c>
      <c r="I110" s="22" t="n">
        <v>1.3</v>
      </c>
      <c r="J110" s="42" t="n">
        <f aca="false">SUM(F110:I110)</f>
        <v>33.5</v>
      </c>
      <c r="K110" s="50" t="s">
        <v>24</v>
      </c>
      <c r="L110" s="44"/>
      <c r="M110" s="45" t="s">
        <v>97</v>
      </c>
    </row>
    <row r="111" customFormat="false" ht="14.65" hidden="true" customHeight="false" outlineLevel="0" collapsed="false">
      <c r="A111" s="38" t="s">
        <v>309</v>
      </c>
      <c r="B111" s="39" t="s">
        <v>310</v>
      </c>
      <c r="C111" s="17" t="n">
        <v>25745</v>
      </c>
      <c r="D111" s="40" t="s">
        <v>19</v>
      </c>
      <c r="E111" s="51" t="s">
        <v>28</v>
      </c>
      <c r="F111" s="49" t="n">
        <v>13</v>
      </c>
      <c r="G111" s="49" t="n">
        <v>13</v>
      </c>
      <c r="H111" s="10" t="n">
        <v>4.2</v>
      </c>
      <c r="I111" s="22" t="n">
        <v>3.3</v>
      </c>
      <c r="J111" s="42" t="n">
        <f aca="false">SUM(F111:I111)</f>
        <v>33.5</v>
      </c>
      <c r="K111" s="43" t="s">
        <v>21</v>
      </c>
      <c r="L111" s="44"/>
      <c r="M111" s="45"/>
    </row>
    <row r="112" customFormat="false" ht="14.65" hidden="true" customHeight="false" outlineLevel="0" collapsed="false">
      <c r="A112" s="38" t="s">
        <v>311</v>
      </c>
      <c r="B112" s="39" t="s">
        <v>312</v>
      </c>
      <c r="C112" s="17" t="n">
        <v>16520</v>
      </c>
      <c r="D112" s="40" t="s">
        <v>313</v>
      </c>
      <c r="E112" s="51" t="s">
        <v>28</v>
      </c>
      <c r="F112" s="10" t="n">
        <v>11</v>
      </c>
      <c r="G112" s="10" t="n">
        <v>11</v>
      </c>
      <c r="H112" s="10" t="n">
        <v>10.2</v>
      </c>
      <c r="I112" s="22" t="n">
        <v>1.3</v>
      </c>
      <c r="J112" s="42" t="n">
        <f aca="false">SUM(F112:I112)</f>
        <v>33.5</v>
      </c>
      <c r="K112" s="43" t="s">
        <v>21</v>
      </c>
      <c r="L112" s="44"/>
      <c r="M112" s="45"/>
    </row>
    <row r="113" customFormat="false" ht="14.65" hidden="true" customHeight="false" outlineLevel="0" collapsed="false">
      <c r="A113" s="38" t="s">
        <v>314</v>
      </c>
      <c r="B113" s="39" t="s">
        <v>315</v>
      </c>
      <c r="C113" s="17" t="n">
        <v>24996</v>
      </c>
      <c r="D113" s="40" t="s">
        <v>283</v>
      </c>
      <c r="E113" s="51" t="s">
        <v>28</v>
      </c>
      <c r="F113" s="10" t="n">
        <v>12</v>
      </c>
      <c r="G113" s="10" t="n">
        <v>11</v>
      </c>
      <c r="H113" s="10" t="n">
        <v>9</v>
      </c>
      <c r="I113" s="22" t="n">
        <v>1.3</v>
      </c>
      <c r="J113" s="42" t="n">
        <f aca="false">SUM(F113:I113)</f>
        <v>33.3</v>
      </c>
      <c r="K113" s="43" t="s">
        <v>30</v>
      </c>
      <c r="L113" s="44"/>
      <c r="M113" s="45"/>
    </row>
    <row r="114" customFormat="false" ht="14.65" hidden="true" customHeight="false" outlineLevel="0" collapsed="false">
      <c r="A114" s="38" t="s">
        <v>316</v>
      </c>
      <c r="B114" s="39" t="s">
        <v>317</v>
      </c>
      <c r="C114" s="17" t="n">
        <v>19684</v>
      </c>
      <c r="D114" s="40" t="s">
        <v>20</v>
      </c>
      <c r="E114" s="41" t="s">
        <v>20</v>
      </c>
      <c r="F114" s="10" t="n">
        <v>11</v>
      </c>
      <c r="G114" s="10" t="n">
        <v>11</v>
      </c>
      <c r="H114" s="10" t="n">
        <v>10.8</v>
      </c>
      <c r="I114" s="22" t="n">
        <v>0.5</v>
      </c>
      <c r="J114" s="42" t="n">
        <f aca="false">SUM(F114:I114)</f>
        <v>33.3</v>
      </c>
      <c r="K114" s="43" t="s">
        <v>30</v>
      </c>
      <c r="L114" s="44"/>
      <c r="M114" s="45"/>
    </row>
    <row r="115" customFormat="false" ht="15.8" hidden="false" customHeight="false" outlineLevel="0" collapsed="false">
      <c r="A115" s="38" t="s">
        <v>80</v>
      </c>
      <c r="B115" s="39" t="s">
        <v>319</v>
      </c>
      <c r="C115" s="48" t="n">
        <v>18235</v>
      </c>
      <c r="D115" s="40" t="s">
        <v>320</v>
      </c>
      <c r="E115" s="41" t="s">
        <v>29</v>
      </c>
      <c r="F115" s="10" t="n">
        <v>12</v>
      </c>
      <c r="G115" s="10" t="n">
        <v>11</v>
      </c>
      <c r="H115" s="49" t="n">
        <v>10.2</v>
      </c>
      <c r="I115" s="46" t="n">
        <v>0</v>
      </c>
      <c r="J115" s="42" t="n">
        <f aca="false">SUM(F115:I115)</f>
        <v>33.2</v>
      </c>
      <c r="K115" s="50" t="s">
        <v>42</v>
      </c>
      <c r="L115" s="44"/>
      <c r="M115" s="47" t="str">
        <f aca="false">M75</f>
        <v>Art.2/A5 bando</v>
      </c>
    </row>
    <row r="116" customFormat="false" ht="14.65" hidden="true" customHeight="false" outlineLevel="0" collapsed="false">
      <c r="A116" s="38" t="s">
        <v>321</v>
      </c>
      <c r="B116" s="39" t="s">
        <v>322</v>
      </c>
      <c r="C116" s="17" t="n">
        <v>24235</v>
      </c>
      <c r="D116" s="40" t="s">
        <v>28</v>
      </c>
      <c r="E116" s="51" t="s">
        <v>28</v>
      </c>
      <c r="F116" s="49" t="n">
        <v>13</v>
      </c>
      <c r="G116" s="10" t="n">
        <v>15</v>
      </c>
      <c r="H116" s="10" t="n">
        <v>3.6</v>
      </c>
      <c r="I116" s="22" t="n">
        <v>1.6</v>
      </c>
      <c r="J116" s="42" t="n">
        <f aca="false">SUM(F116:I116)</f>
        <v>33.2</v>
      </c>
      <c r="K116" s="43" t="s">
        <v>323</v>
      </c>
      <c r="L116" s="44"/>
      <c r="M116" s="45"/>
    </row>
    <row r="117" customFormat="false" ht="14.65" hidden="true" customHeight="false" outlineLevel="0" collapsed="false">
      <c r="A117" s="38" t="s">
        <v>324</v>
      </c>
      <c r="B117" s="39" t="s">
        <v>325</v>
      </c>
      <c r="C117" s="48" t="n">
        <v>26351</v>
      </c>
      <c r="D117" s="40" t="s">
        <v>326</v>
      </c>
      <c r="E117" s="51" t="s">
        <v>28</v>
      </c>
      <c r="F117" s="10" t="n">
        <v>11</v>
      </c>
      <c r="G117" s="49" t="n">
        <v>13</v>
      </c>
      <c r="H117" s="49" t="n">
        <v>7.8</v>
      </c>
      <c r="I117" s="22" t="n">
        <v>1.3</v>
      </c>
      <c r="J117" s="42" t="n">
        <f aca="false">SUM(F117:I117)</f>
        <v>33.1</v>
      </c>
      <c r="K117" s="50" t="s">
        <v>327</v>
      </c>
      <c r="L117" s="44"/>
      <c r="M117" s="45" t="s">
        <v>97</v>
      </c>
    </row>
    <row r="118" customFormat="false" ht="14.65" hidden="true" customHeight="false" outlineLevel="0" collapsed="false">
      <c r="A118" s="38" t="s">
        <v>328</v>
      </c>
      <c r="B118" s="39" t="s">
        <v>329</v>
      </c>
      <c r="C118" s="17" t="n">
        <v>25205</v>
      </c>
      <c r="D118" s="40" t="s">
        <v>28</v>
      </c>
      <c r="E118" s="51" t="s">
        <v>28</v>
      </c>
      <c r="F118" s="49" t="n">
        <v>13</v>
      </c>
      <c r="G118" s="10" t="n">
        <v>11</v>
      </c>
      <c r="H118" s="10" t="n">
        <v>7.8</v>
      </c>
      <c r="I118" s="22" t="n">
        <v>1.3</v>
      </c>
      <c r="J118" s="42" t="n">
        <f aca="false">SUM(F118:I118)</f>
        <v>33.1</v>
      </c>
      <c r="K118" s="43" t="s">
        <v>21</v>
      </c>
      <c r="L118" s="44"/>
      <c r="M118" s="45"/>
    </row>
    <row r="119" customFormat="false" ht="14.65" hidden="true" customHeight="false" outlineLevel="0" collapsed="false">
      <c r="A119" s="38" t="s">
        <v>330</v>
      </c>
      <c r="B119" s="39" t="s">
        <v>331</v>
      </c>
      <c r="C119" s="48" t="n">
        <v>23653</v>
      </c>
      <c r="D119" s="40" t="s">
        <v>332</v>
      </c>
      <c r="E119" s="41" t="s">
        <v>49</v>
      </c>
      <c r="F119" s="10" t="n">
        <v>11</v>
      </c>
      <c r="G119" s="10" t="n">
        <v>11</v>
      </c>
      <c r="H119" s="49" t="n">
        <v>10.2</v>
      </c>
      <c r="I119" s="22" t="n">
        <v>0.8</v>
      </c>
      <c r="J119" s="42" t="n">
        <v>33</v>
      </c>
      <c r="K119" s="50" t="s">
        <v>333</v>
      </c>
      <c r="L119" s="44" t="s">
        <v>334</v>
      </c>
      <c r="M119" s="45"/>
    </row>
    <row r="120" customFormat="false" ht="14.65" hidden="false" customHeight="false" outlineLevel="0" collapsed="false">
      <c r="A120" s="38" t="s">
        <v>82</v>
      </c>
      <c r="B120" s="39" t="s">
        <v>336</v>
      </c>
      <c r="C120" s="17" t="n">
        <v>23307</v>
      </c>
      <c r="D120" s="40" t="s">
        <v>337</v>
      </c>
      <c r="E120" s="41" t="s">
        <v>29</v>
      </c>
      <c r="F120" s="10" t="n">
        <v>12</v>
      </c>
      <c r="G120" s="10" t="n">
        <v>12</v>
      </c>
      <c r="H120" s="10" t="n">
        <v>6.6</v>
      </c>
      <c r="I120" s="22" t="n">
        <v>2.4</v>
      </c>
      <c r="J120" s="42" t="n">
        <f aca="false">SUM(F120:I120)</f>
        <v>33</v>
      </c>
      <c r="K120" s="43" t="s">
        <v>338</v>
      </c>
      <c r="L120" s="44"/>
      <c r="M120" s="45"/>
    </row>
    <row r="121" customFormat="false" ht="14.65" hidden="false" customHeight="false" outlineLevel="0" collapsed="false">
      <c r="A121" s="38" t="s">
        <v>84</v>
      </c>
      <c r="B121" s="39" t="s">
        <v>340</v>
      </c>
      <c r="C121" s="48" t="n">
        <v>22435</v>
      </c>
      <c r="D121" s="40" t="s">
        <v>45</v>
      </c>
      <c r="E121" s="41" t="s">
        <v>29</v>
      </c>
      <c r="F121" s="10" t="n">
        <v>11</v>
      </c>
      <c r="G121" s="10" t="n">
        <v>11</v>
      </c>
      <c r="H121" s="49" t="n">
        <v>10.2</v>
      </c>
      <c r="I121" s="22" t="n">
        <v>0.8</v>
      </c>
      <c r="J121" s="42" t="n">
        <f aca="false">SUM(F121:I121)</f>
        <v>33</v>
      </c>
      <c r="K121" s="50" t="s">
        <v>42</v>
      </c>
      <c r="L121" s="44"/>
      <c r="M121" s="45"/>
    </row>
    <row r="122" customFormat="false" ht="14.65" hidden="false" customHeight="false" outlineLevel="0" collapsed="false">
      <c r="A122" s="38" t="s">
        <v>87</v>
      </c>
      <c r="B122" s="39" t="s">
        <v>342</v>
      </c>
      <c r="C122" s="48" t="n">
        <v>23054</v>
      </c>
      <c r="D122" s="40" t="s">
        <v>112</v>
      </c>
      <c r="E122" s="41" t="s">
        <v>29</v>
      </c>
      <c r="F122" s="10" t="n">
        <v>11</v>
      </c>
      <c r="G122" s="10" t="n">
        <v>11</v>
      </c>
      <c r="H122" s="49" t="n">
        <v>10.2</v>
      </c>
      <c r="I122" s="22" t="n">
        <v>0.8</v>
      </c>
      <c r="J122" s="42" t="n">
        <f aca="false">SUM(F122:I122)</f>
        <v>33</v>
      </c>
      <c r="K122" s="50" t="s">
        <v>24</v>
      </c>
      <c r="L122" s="44"/>
      <c r="M122" s="45" t="s">
        <v>97</v>
      </c>
    </row>
    <row r="123" customFormat="false" ht="14.65" hidden="true" customHeight="false" outlineLevel="0" collapsed="false">
      <c r="A123" s="38" t="s">
        <v>343</v>
      </c>
      <c r="B123" s="39" t="s">
        <v>344</v>
      </c>
      <c r="C123" s="17" t="n">
        <v>24331</v>
      </c>
      <c r="D123" s="40" t="s">
        <v>345</v>
      </c>
      <c r="E123" s="41" t="s">
        <v>20</v>
      </c>
      <c r="F123" s="10" t="n">
        <v>11</v>
      </c>
      <c r="G123" s="10" t="n">
        <v>15</v>
      </c>
      <c r="H123" s="10" t="n">
        <v>4.8</v>
      </c>
      <c r="I123" s="22" t="n">
        <v>2.1</v>
      </c>
      <c r="J123" s="42" t="n">
        <f aca="false">SUM(F123:I123)</f>
        <v>32.9</v>
      </c>
      <c r="K123" s="43" t="s">
        <v>346</v>
      </c>
      <c r="L123" s="44"/>
      <c r="M123" s="45"/>
    </row>
    <row r="124" customFormat="false" ht="14.65" hidden="true" customHeight="false" outlineLevel="0" collapsed="false">
      <c r="A124" s="38" t="s">
        <v>347</v>
      </c>
      <c r="B124" s="39" t="s">
        <v>348</v>
      </c>
      <c r="C124" s="17" t="n">
        <v>24952</v>
      </c>
      <c r="D124" s="40" t="s">
        <v>274</v>
      </c>
      <c r="E124" s="51" t="s">
        <v>28</v>
      </c>
      <c r="F124" s="10" t="n">
        <v>12</v>
      </c>
      <c r="G124" s="49" t="n">
        <v>13</v>
      </c>
      <c r="H124" s="10" t="n">
        <v>6.6</v>
      </c>
      <c r="I124" s="22" t="n">
        <v>1.3</v>
      </c>
      <c r="J124" s="42" t="n">
        <f aca="false">SUM(F124:I124)</f>
        <v>32.9</v>
      </c>
      <c r="K124" s="43" t="s">
        <v>21</v>
      </c>
      <c r="L124" s="44"/>
      <c r="M124" s="45"/>
    </row>
    <row r="125" customFormat="false" ht="14.65" hidden="true" customHeight="false" outlineLevel="0" collapsed="false">
      <c r="A125" s="38" t="s">
        <v>349</v>
      </c>
      <c r="B125" s="39" t="s">
        <v>350</v>
      </c>
      <c r="C125" s="17" t="n">
        <v>22910</v>
      </c>
      <c r="D125" s="40" t="s">
        <v>351</v>
      </c>
      <c r="E125" s="51" t="s">
        <v>28</v>
      </c>
      <c r="F125" s="10" t="n">
        <v>12</v>
      </c>
      <c r="G125" s="10" t="n">
        <v>14</v>
      </c>
      <c r="H125" s="10" t="n">
        <v>4.2</v>
      </c>
      <c r="I125" s="22" t="n">
        <v>2.5</v>
      </c>
      <c r="J125" s="42" t="n">
        <f aca="false">SUM(F125:I125)</f>
        <v>32.7</v>
      </c>
      <c r="K125" s="43" t="s">
        <v>24</v>
      </c>
      <c r="L125" s="44"/>
      <c r="M125" s="45"/>
    </row>
    <row r="126" customFormat="false" ht="14.65" hidden="true" customHeight="false" outlineLevel="0" collapsed="false">
      <c r="A126" s="38" t="s">
        <v>352</v>
      </c>
      <c r="B126" s="39" t="s">
        <v>353</v>
      </c>
      <c r="C126" s="17" t="n">
        <v>24852</v>
      </c>
      <c r="D126" s="40" t="s">
        <v>239</v>
      </c>
      <c r="E126" s="41" t="s">
        <v>49</v>
      </c>
      <c r="F126" s="10" t="n">
        <v>11</v>
      </c>
      <c r="G126" s="10" t="n">
        <v>12</v>
      </c>
      <c r="H126" s="10" t="n">
        <v>8.4</v>
      </c>
      <c r="I126" s="22" t="n">
        <v>1.3</v>
      </c>
      <c r="J126" s="42" t="n">
        <f aca="false">SUM(F126:I126)</f>
        <v>32.7</v>
      </c>
      <c r="K126" s="43" t="s">
        <v>30</v>
      </c>
      <c r="L126" s="44"/>
      <c r="M126" s="45"/>
    </row>
    <row r="127" customFormat="false" ht="14.65" hidden="true" customHeight="false" outlineLevel="0" collapsed="false">
      <c r="A127" s="38" t="s">
        <v>354</v>
      </c>
      <c r="B127" s="39" t="s">
        <v>355</v>
      </c>
      <c r="C127" s="17" t="n">
        <v>23940</v>
      </c>
      <c r="D127" s="40" t="s">
        <v>198</v>
      </c>
      <c r="E127" s="41" t="s">
        <v>49</v>
      </c>
      <c r="F127" s="10" t="n">
        <v>12</v>
      </c>
      <c r="G127" s="10" t="n">
        <v>11</v>
      </c>
      <c r="H127" s="10" t="n">
        <v>8.4</v>
      </c>
      <c r="I127" s="22" t="n">
        <v>1.3</v>
      </c>
      <c r="J127" s="42" t="n">
        <f aca="false">SUM(F127:I127)</f>
        <v>32.7</v>
      </c>
      <c r="K127" s="43" t="s">
        <v>30</v>
      </c>
      <c r="L127" s="44"/>
      <c r="M127" s="45"/>
    </row>
    <row r="128" customFormat="false" ht="14.65" hidden="false" customHeight="false" outlineLevel="0" collapsed="false">
      <c r="A128" s="38" t="s">
        <v>90</v>
      </c>
      <c r="B128" s="39" t="s">
        <v>357</v>
      </c>
      <c r="C128" s="17" t="n">
        <v>27029</v>
      </c>
      <c r="D128" s="40" t="s">
        <v>29</v>
      </c>
      <c r="E128" s="41" t="s">
        <v>29</v>
      </c>
      <c r="F128" s="49" t="n">
        <v>13</v>
      </c>
      <c r="G128" s="10" t="n">
        <v>15</v>
      </c>
      <c r="H128" s="10" t="n">
        <v>3</v>
      </c>
      <c r="I128" s="22" t="n">
        <v>1.7</v>
      </c>
      <c r="J128" s="42" t="n">
        <f aca="false">SUM(F128:I128)</f>
        <v>32.7</v>
      </c>
      <c r="K128" s="43" t="s">
        <v>24</v>
      </c>
      <c r="L128" s="44"/>
      <c r="M128" s="45"/>
    </row>
    <row r="129" customFormat="false" ht="14.65" hidden="true" customHeight="false" outlineLevel="0" collapsed="false">
      <c r="A129" s="38" t="s">
        <v>358</v>
      </c>
      <c r="B129" s="39" t="s">
        <v>359</v>
      </c>
      <c r="C129" s="48" t="n">
        <v>25701</v>
      </c>
      <c r="D129" s="40" t="s">
        <v>360</v>
      </c>
      <c r="E129" s="41" t="s">
        <v>49</v>
      </c>
      <c r="F129" s="10" t="n">
        <v>14</v>
      </c>
      <c r="G129" s="49" t="n">
        <v>13</v>
      </c>
      <c r="H129" s="49" t="n">
        <v>4.8</v>
      </c>
      <c r="I129" s="22" t="n">
        <v>0.8</v>
      </c>
      <c r="J129" s="42" t="n">
        <f aca="false">SUM(F129:I129)</f>
        <v>32.6</v>
      </c>
      <c r="K129" s="50" t="s">
        <v>30</v>
      </c>
      <c r="L129" s="44"/>
      <c r="M129" s="45"/>
    </row>
    <row r="130" customFormat="false" ht="14.65" hidden="true" customHeight="false" outlineLevel="0" collapsed="false">
      <c r="A130" s="38" t="s">
        <v>361</v>
      </c>
      <c r="B130" s="39" t="s">
        <v>362</v>
      </c>
      <c r="C130" s="17" t="n">
        <v>25749</v>
      </c>
      <c r="D130" s="40" t="s">
        <v>363</v>
      </c>
      <c r="E130" s="41" t="s">
        <v>20</v>
      </c>
      <c r="F130" s="10" t="n">
        <v>12</v>
      </c>
      <c r="G130" s="49" t="n">
        <v>13</v>
      </c>
      <c r="H130" s="10" t="n">
        <v>4.8</v>
      </c>
      <c r="I130" s="22" t="n">
        <v>2.8</v>
      </c>
      <c r="J130" s="42" t="n">
        <f aca="false">SUM(F130:I130)</f>
        <v>32.6</v>
      </c>
      <c r="K130" s="43" t="s">
        <v>24</v>
      </c>
      <c r="L130" s="44"/>
      <c r="M130" s="45"/>
    </row>
    <row r="131" customFormat="false" ht="14.65" hidden="true" customHeight="false" outlineLevel="0" collapsed="false">
      <c r="A131" s="38" t="s">
        <v>364</v>
      </c>
      <c r="B131" s="39" t="s">
        <v>365</v>
      </c>
      <c r="C131" s="17" t="n">
        <v>25524</v>
      </c>
      <c r="D131" s="40" t="s">
        <v>20</v>
      </c>
      <c r="E131" s="41" t="s">
        <v>20</v>
      </c>
      <c r="F131" s="10" t="n">
        <v>11</v>
      </c>
      <c r="G131" s="10" t="n">
        <v>12</v>
      </c>
      <c r="H131" s="10" t="n">
        <v>6</v>
      </c>
      <c r="I131" s="22" t="n">
        <v>3.6</v>
      </c>
      <c r="J131" s="42" t="n">
        <f aca="false">SUM(F131:I131)</f>
        <v>32.6</v>
      </c>
      <c r="K131" s="43" t="s">
        <v>21</v>
      </c>
      <c r="L131" s="44"/>
      <c r="M131" s="45"/>
    </row>
    <row r="132" customFormat="false" ht="14.65" hidden="true" customHeight="false" outlineLevel="0" collapsed="false">
      <c r="A132" s="38" t="s">
        <v>366</v>
      </c>
      <c r="B132" s="39" t="s">
        <v>367</v>
      </c>
      <c r="C132" s="17" t="n">
        <v>21685</v>
      </c>
      <c r="D132" s="40" t="s">
        <v>28</v>
      </c>
      <c r="E132" s="41" t="s">
        <v>49</v>
      </c>
      <c r="F132" s="10" t="n">
        <v>11</v>
      </c>
      <c r="G132" s="49" t="n">
        <v>13</v>
      </c>
      <c r="H132" s="10" t="n">
        <v>7.8</v>
      </c>
      <c r="I132" s="22" t="n">
        <v>0.8</v>
      </c>
      <c r="J132" s="42" t="n">
        <f aca="false">SUM(F132:I132)</f>
        <v>32.6</v>
      </c>
      <c r="K132" s="43" t="s">
        <v>21</v>
      </c>
      <c r="L132" s="44"/>
      <c r="M132" s="45"/>
    </row>
    <row r="133" customFormat="false" ht="14.65" hidden="true" customHeight="false" outlineLevel="0" collapsed="false">
      <c r="A133" s="38" t="s">
        <v>368</v>
      </c>
      <c r="B133" s="39" t="s">
        <v>369</v>
      </c>
      <c r="C133" s="17" t="n">
        <v>24439</v>
      </c>
      <c r="D133" s="40" t="s">
        <v>226</v>
      </c>
      <c r="E133" s="51" t="s">
        <v>28</v>
      </c>
      <c r="F133" s="10" t="n">
        <v>11</v>
      </c>
      <c r="G133" s="10" t="n">
        <v>11</v>
      </c>
      <c r="H133" s="10" t="n">
        <v>9.6</v>
      </c>
      <c r="I133" s="22" t="n">
        <v>0.8</v>
      </c>
      <c r="J133" s="42" t="n">
        <f aca="false">SUM(F133:I133)</f>
        <v>32.4</v>
      </c>
      <c r="K133" s="43" t="s">
        <v>30</v>
      </c>
      <c r="L133" s="44"/>
      <c r="M133" s="45"/>
    </row>
    <row r="134" customFormat="false" ht="14.65" hidden="true" customHeight="false" outlineLevel="0" collapsed="false">
      <c r="A134" s="38" t="s">
        <v>370</v>
      </c>
      <c r="B134" s="39" t="s">
        <v>371</v>
      </c>
      <c r="C134" s="17" t="n">
        <v>26812</v>
      </c>
      <c r="D134" s="40" t="s">
        <v>372</v>
      </c>
      <c r="E134" s="51" t="s">
        <v>28</v>
      </c>
      <c r="F134" s="10" t="n">
        <v>12</v>
      </c>
      <c r="G134" s="10" t="n">
        <v>12</v>
      </c>
      <c r="H134" s="10" t="n">
        <v>6.6</v>
      </c>
      <c r="I134" s="22" t="n">
        <v>1.7</v>
      </c>
      <c r="J134" s="42" t="n">
        <f aca="false">SUM(F134:I134)</f>
        <v>32.3</v>
      </c>
      <c r="K134" s="43" t="s">
        <v>21</v>
      </c>
      <c r="L134" s="44"/>
      <c r="M134" s="45"/>
    </row>
    <row r="135" customFormat="false" ht="14.65" hidden="true" customHeight="false" outlineLevel="0" collapsed="false">
      <c r="A135" s="38" t="s">
        <v>373</v>
      </c>
      <c r="B135" s="39" t="s">
        <v>374</v>
      </c>
      <c r="C135" s="17" t="n">
        <v>26365</v>
      </c>
      <c r="D135" s="40" t="s">
        <v>48</v>
      </c>
      <c r="E135" s="41" t="s">
        <v>49</v>
      </c>
      <c r="F135" s="49" t="n">
        <v>13</v>
      </c>
      <c r="G135" s="10" t="n">
        <v>11</v>
      </c>
      <c r="H135" s="10" t="n">
        <v>4.2</v>
      </c>
      <c r="I135" s="22" t="n">
        <v>4</v>
      </c>
      <c r="J135" s="42" t="n">
        <f aca="false">SUM(F135:I135)</f>
        <v>32.2</v>
      </c>
      <c r="K135" s="43" t="s">
        <v>21</v>
      </c>
      <c r="L135" s="44"/>
      <c r="M135" s="45"/>
    </row>
    <row r="136" customFormat="false" ht="14.65" hidden="true" customHeight="false" outlineLevel="0" collapsed="false">
      <c r="A136" s="38" t="s">
        <v>375</v>
      </c>
      <c r="B136" s="39" t="s">
        <v>376</v>
      </c>
      <c r="C136" s="17" t="n">
        <v>24529</v>
      </c>
      <c r="D136" s="40" t="s">
        <v>377</v>
      </c>
      <c r="E136" s="41" t="s">
        <v>49</v>
      </c>
      <c r="F136" s="10" t="n">
        <v>12</v>
      </c>
      <c r="G136" s="49" t="n">
        <v>13</v>
      </c>
      <c r="H136" s="10" t="n">
        <v>6</v>
      </c>
      <c r="I136" s="22" t="n">
        <v>1.3</v>
      </c>
      <c r="J136" s="42" t="n">
        <f aca="false">SUM(F136:I136)</f>
        <v>32.3</v>
      </c>
      <c r="K136" s="43" t="s">
        <v>21</v>
      </c>
      <c r="L136" s="44"/>
      <c r="M136" s="45"/>
    </row>
    <row r="137" customFormat="false" ht="14.65" hidden="true" customHeight="false" outlineLevel="0" collapsed="false">
      <c r="A137" s="38" t="s">
        <v>378</v>
      </c>
      <c r="B137" s="39" t="s">
        <v>379</v>
      </c>
      <c r="C137" s="17" t="n">
        <v>17477</v>
      </c>
      <c r="D137" s="40" t="s">
        <v>380</v>
      </c>
      <c r="E137" s="41" t="s">
        <v>20</v>
      </c>
      <c r="F137" s="10" t="n">
        <v>11</v>
      </c>
      <c r="G137" s="10" t="n">
        <v>11</v>
      </c>
      <c r="H137" s="10" t="n">
        <v>7.8</v>
      </c>
      <c r="I137" s="22" t="n">
        <v>2.4</v>
      </c>
      <c r="J137" s="42" t="n">
        <f aca="false">SUM(F137:I137)</f>
        <v>32.2</v>
      </c>
      <c r="K137" s="43" t="s">
        <v>21</v>
      </c>
      <c r="L137" s="44"/>
      <c r="M137" s="45"/>
    </row>
    <row r="138" customFormat="false" ht="14.65" hidden="true" customHeight="false" outlineLevel="0" collapsed="false">
      <c r="A138" s="38" t="s">
        <v>381</v>
      </c>
      <c r="B138" s="39" t="s">
        <v>382</v>
      </c>
      <c r="C138" s="17" t="n">
        <v>25731</v>
      </c>
      <c r="D138" s="40" t="s">
        <v>68</v>
      </c>
      <c r="E138" s="41" t="s">
        <v>49</v>
      </c>
      <c r="F138" s="10" t="n">
        <v>12</v>
      </c>
      <c r="G138" s="10" t="n">
        <v>12</v>
      </c>
      <c r="H138" s="10" t="n">
        <v>6</v>
      </c>
      <c r="I138" s="22" t="n">
        <v>2.1</v>
      </c>
      <c r="J138" s="42" t="n">
        <f aca="false">SUM(F138:I138)</f>
        <v>32.1</v>
      </c>
      <c r="K138" s="43" t="s">
        <v>30</v>
      </c>
      <c r="L138" s="44"/>
      <c r="M138" s="45"/>
    </row>
    <row r="139" customFormat="false" ht="14.65" hidden="true" customHeight="false" outlineLevel="0" collapsed="false">
      <c r="A139" s="38" t="s">
        <v>383</v>
      </c>
      <c r="B139" s="39" t="s">
        <v>384</v>
      </c>
      <c r="C139" s="17" t="n">
        <v>26880</v>
      </c>
      <c r="D139" s="40" t="s">
        <v>385</v>
      </c>
      <c r="E139" s="41" t="s">
        <v>49</v>
      </c>
      <c r="F139" s="10" t="n">
        <v>12</v>
      </c>
      <c r="G139" s="10" t="n">
        <v>14</v>
      </c>
      <c r="H139" s="10" t="n">
        <v>4.8</v>
      </c>
      <c r="I139" s="22" t="n">
        <v>1.3</v>
      </c>
      <c r="J139" s="42" t="n">
        <f aca="false">SUM(F139:I139)</f>
        <v>32.1</v>
      </c>
      <c r="K139" s="43" t="s">
        <v>21</v>
      </c>
      <c r="L139" s="44"/>
      <c r="M139" s="45"/>
    </row>
    <row r="140" customFormat="false" ht="14.65" hidden="true" customHeight="false" outlineLevel="0" collapsed="false">
      <c r="A140" s="38" t="s">
        <v>386</v>
      </c>
      <c r="B140" s="39" t="s">
        <v>387</v>
      </c>
      <c r="C140" s="17" t="n">
        <v>24849</v>
      </c>
      <c r="D140" s="40" t="s">
        <v>388</v>
      </c>
      <c r="E140" s="51" t="s">
        <v>28</v>
      </c>
      <c r="F140" s="10" t="n">
        <v>12</v>
      </c>
      <c r="G140" s="10" t="n">
        <v>12</v>
      </c>
      <c r="H140" s="10" t="n">
        <v>7.2</v>
      </c>
      <c r="I140" s="22" t="n">
        <v>0.8</v>
      </c>
      <c r="J140" s="42" t="n">
        <f aca="false">SUM(F140:I140)</f>
        <v>32</v>
      </c>
      <c r="K140" s="43" t="s">
        <v>389</v>
      </c>
      <c r="L140" s="44" t="s">
        <v>255</v>
      </c>
      <c r="M140" s="45"/>
    </row>
    <row r="141" customFormat="false" ht="14.65" hidden="true" customHeight="false" outlineLevel="0" collapsed="false">
      <c r="A141" s="38" t="s">
        <v>390</v>
      </c>
      <c r="B141" s="39" t="s">
        <v>391</v>
      </c>
      <c r="C141" s="17" t="n">
        <v>25602</v>
      </c>
      <c r="D141" s="40" t="s">
        <v>392</v>
      </c>
      <c r="E141" s="51" t="s">
        <v>28</v>
      </c>
      <c r="F141" s="10" t="n">
        <v>12</v>
      </c>
      <c r="G141" s="10" t="n">
        <v>12</v>
      </c>
      <c r="H141" s="10" t="n">
        <v>6.6</v>
      </c>
      <c r="I141" s="22" t="n">
        <v>1.3</v>
      </c>
      <c r="J141" s="42" t="n">
        <f aca="false">SUM(F141:I141)</f>
        <v>31.9</v>
      </c>
      <c r="K141" s="43" t="s">
        <v>21</v>
      </c>
      <c r="L141" s="44"/>
      <c r="M141" s="45"/>
    </row>
    <row r="142" customFormat="false" ht="14.65" hidden="true" customHeight="false" outlineLevel="0" collapsed="false">
      <c r="A142" s="38" t="s">
        <v>393</v>
      </c>
      <c r="B142" s="39" t="s">
        <v>394</v>
      </c>
      <c r="C142" s="17" t="n">
        <v>23938</v>
      </c>
      <c r="D142" s="40" t="s">
        <v>395</v>
      </c>
      <c r="E142" s="41" t="s">
        <v>49</v>
      </c>
      <c r="F142" s="10" t="n">
        <v>14</v>
      </c>
      <c r="G142" s="49" t="n">
        <v>13</v>
      </c>
      <c r="H142" s="10" t="n">
        <v>3.6</v>
      </c>
      <c r="I142" s="22" t="n">
        <v>1.3</v>
      </c>
      <c r="J142" s="42" t="n">
        <f aca="false">SUM(F142:I142)</f>
        <v>31.9</v>
      </c>
      <c r="K142" s="43" t="s">
        <v>21</v>
      </c>
      <c r="L142" s="44"/>
      <c r="M142" s="45"/>
    </row>
    <row r="143" customFormat="false" ht="14.65" hidden="false" customHeight="false" outlineLevel="0" collapsed="false">
      <c r="A143" s="38" t="s">
        <v>93</v>
      </c>
      <c r="B143" s="39" t="s">
        <v>397</v>
      </c>
      <c r="C143" s="17" t="n">
        <v>23595</v>
      </c>
      <c r="D143" s="40" t="s">
        <v>45</v>
      </c>
      <c r="E143" s="41" t="s">
        <v>29</v>
      </c>
      <c r="F143" s="10" t="n">
        <v>11</v>
      </c>
      <c r="G143" s="10" t="n">
        <v>11</v>
      </c>
      <c r="H143" s="10" t="n">
        <v>9</v>
      </c>
      <c r="I143" s="22" t="n">
        <v>0.8</v>
      </c>
      <c r="J143" s="42" t="n">
        <f aca="false">SUM(F143:I143)</f>
        <v>31.8</v>
      </c>
      <c r="K143" s="43" t="s">
        <v>21</v>
      </c>
      <c r="L143" s="44"/>
      <c r="M143" s="45"/>
    </row>
    <row r="144" customFormat="false" ht="14.65" hidden="true" customHeight="false" outlineLevel="0" collapsed="false">
      <c r="A144" s="38" t="s">
        <v>398</v>
      </c>
      <c r="B144" s="39" t="s">
        <v>399</v>
      </c>
      <c r="C144" s="17" t="n">
        <v>24713</v>
      </c>
      <c r="D144" s="40" t="s">
        <v>400</v>
      </c>
      <c r="E144" s="41" t="s">
        <v>49</v>
      </c>
      <c r="F144" s="10" t="n">
        <v>11</v>
      </c>
      <c r="G144" s="10" t="n">
        <v>11</v>
      </c>
      <c r="H144" s="10" t="n">
        <v>8.4</v>
      </c>
      <c r="I144" s="22" t="n">
        <v>1.3</v>
      </c>
      <c r="J144" s="42" t="n">
        <f aca="false">SUM(F144:I144)</f>
        <v>31.7</v>
      </c>
      <c r="K144" s="43" t="s">
        <v>30</v>
      </c>
      <c r="L144" s="44"/>
      <c r="M144" s="45"/>
    </row>
    <row r="145" customFormat="false" ht="14.65" hidden="false" customHeight="false" outlineLevel="0" collapsed="false">
      <c r="A145" s="38" t="s">
        <v>95</v>
      </c>
      <c r="B145" s="39" t="s">
        <v>402</v>
      </c>
      <c r="C145" s="17" t="n">
        <v>23688</v>
      </c>
      <c r="D145" s="40" t="s">
        <v>45</v>
      </c>
      <c r="E145" s="41" t="s">
        <v>29</v>
      </c>
      <c r="F145" s="10" t="n">
        <v>11</v>
      </c>
      <c r="G145" s="10" t="n">
        <v>12</v>
      </c>
      <c r="H145" s="10" t="n">
        <v>7.8</v>
      </c>
      <c r="I145" s="22" t="n">
        <v>0.8</v>
      </c>
      <c r="J145" s="42" t="n">
        <f aca="false">SUM(F145:I145)</f>
        <v>31.6</v>
      </c>
      <c r="K145" s="43" t="s">
        <v>24</v>
      </c>
      <c r="L145" s="44"/>
      <c r="M145" s="45"/>
    </row>
    <row r="146" customFormat="false" ht="14.65" hidden="true" customHeight="false" outlineLevel="0" collapsed="false">
      <c r="A146" s="38" t="s">
        <v>403</v>
      </c>
      <c r="B146" s="39" t="s">
        <v>404</v>
      </c>
      <c r="C146" s="17" t="n">
        <v>23785</v>
      </c>
      <c r="D146" s="40" t="s">
        <v>283</v>
      </c>
      <c r="E146" s="51" t="s">
        <v>28</v>
      </c>
      <c r="F146" s="10" t="n">
        <v>12</v>
      </c>
      <c r="G146" s="10" t="n">
        <v>12</v>
      </c>
      <c r="H146" s="10" t="n">
        <v>6.6</v>
      </c>
      <c r="I146" s="22" t="n">
        <v>0.8</v>
      </c>
      <c r="J146" s="42" t="n">
        <f aca="false">SUM(F146:I146)</f>
        <v>31.4</v>
      </c>
      <c r="K146" s="43" t="s">
        <v>24</v>
      </c>
      <c r="L146" s="44"/>
      <c r="M146" s="45"/>
    </row>
    <row r="147" customFormat="false" ht="14.65" hidden="true" customHeight="false" outlineLevel="0" collapsed="false">
      <c r="A147" s="38" t="s">
        <v>405</v>
      </c>
      <c r="B147" s="39" t="s">
        <v>406</v>
      </c>
      <c r="C147" s="17" t="n">
        <v>27029</v>
      </c>
      <c r="D147" s="40" t="s">
        <v>198</v>
      </c>
      <c r="E147" s="41" t="s">
        <v>49</v>
      </c>
      <c r="F147" s="10" t="n">
        <v>12</v>
      </c>
      <c r="G147" s="10" t="n">
        <v>15</v>
      </c>
      <c r="H147" s="10" t="n">
        <v>3.6</v>
      </c>
      <c r="I147" s="22" t="n">
        <v>0.8</v>
      </c>
      <c r="J147" s="42" t="n">
        <f aca="false">SUM(F147:I147)</f>
        <v>31.4</v>
      </c>
      <c r="K147" s="43" t="s">
        <v>21</v>
      </c>
      <c r="L147" s="44"/>
      <c r="M147" s="45"/>
    </row>
    <row r="148" customFormat="false" ht="14.65" hidden="true" customHeight="false" outlineLevel="0" collapsed="false">
      <c r="A148" s="38" t="s">
        <v>407</v>
      </c>
      <c r="B148" s="39" t="s">
        <v>408</v>
      </c>
      <c r="C148" s="17" t="n">
        <v>25021</v>
      </c>
      <c r="D148" s="40" t="s">
        <v>20</v>
      </c>
      <c r="E148" s="41" t="s">
        <v>20</v>
      </c>
      <c r="F148" s="10" t="n">
        <v>12</v>
      </c>
      <c r="G148" s="10" t="n">
        <v>12</v>
      </c>
      <c r="H148" s="10" t="n">
        <v>6</v>
      </c>
      <c r="I148" s="22" t="n">
        <v>1.3</v>
      </c>
      <c r="J148" s="42" t="n">
        <f aca="false">SUM(F148:I148)</f>
        <v>31.3</v>
      </c>
      <c r="K148" s="43" t="s">
        <v>24</v>
      </c>
      <c r="L148" s="44"/>
      <c r="M148" s="45"/>
    </row>
    <row r="149" customFormat="false" ht="14.65" hidden="true" customHeight="false" outlineLevel="0" collapsed="false">
      <c r="A149" s="38" t="s">
        <v>409</v>
      </c>
      <c r="B149" s="39" t="s">
        <v>410</v>
      </c>
      <c r="C149" s="17" t="n">
        <v>26828</v>
      </c>
      <c r="D149" s="40" t="s">
        <v>107</v>
      </c>
      <c r="E149" s="51" t="s">
        <v>28</v>
      </c>
      <c r="F149" s="10" t="n">
        <v>12</v>
      </c>
      <c r="G149" s="10" t="n">
        <v>15</v>
      </c>
      <c r="H149" s="10" t="n">
        <v>3</v>
      </c>
      <c r="I149" s="22" t="n">
        <v>1.3</v>
      </c>
      <c r="J149" s="42" t="n">
        <f aca="false">SUM(F149:I149)</f>
        <v>31.3</v>
      </c>
      <c r="K149" s="43" t="s">
        <v>21</v>
      </c>
      <c r="L149" s="44"/>
      <c r="M149" s="45"/>
    </row>
    <row r="150" customFormat="false" ht="14.65" hidden="true" customHeight="false" outlineLevel="0" collapsed="false">
      <c r="A150" s="38" t="s">
        <v>411</v>
      </c>
      <c r="B150" s="39" t="s">
        <v>412</v>
      </c>
      <c r="C150" s="17" t="n">
        <v>26818</v>
      </c>
      <c r="D150" s="40" t="s">
        <v>28</v>
      </c>
      <c r="E150" s="51" t="s">
        <v>28</v>
      </c>
      <c r="F150" s="10" t="n">
        <v>11</v>
      </c>
      <c r="G150" s="10" t="n">
        <v>12</v>
      </c>
      <c r="H150" s="10" t="n">
        <v>4.2</v>
      </c>
      <c r="I150" s="22" t="n">
        <v>4.1</v>
      </c>
      <c r="J150" s="42" t="n">
        <f aca="false">SUM(F150:I150)</f>
        <v>31.3</v>
      </c>
      <c r="K150" s="43" t="s">
        <v>21</v>
      </c>
      <c r="L150" s="44"/>
      <c r="M150" s="45"/>
    </row>
    <row r="151" customFormat="false" ht="14.65" hidden="true" customHeight="false" outlineLevel="0" collapsed="false">
      <c r="A151" s="38" t="s">
        <v>413</v>
      </c>
      <c r="B151" s="39" t="s">
        <v>414</v>
      </c>
      <c r="C151" s="17" t="n">
        <v>25012</v>
      </c>
      <c r="D151" s="40" t="s">
        <v>48</v>
      </c>
      <c r="E151" s="41" t="s">
        <v>49</v>
      </c>
      <c r="F151" s="10" t="n">
        <v>12</v>
      </c>
      <c r="G151" s="49" t="n">
        <v>13</v>
      </c>
      <c r="H151" s="10" t="n">
        <v>5.4</v>
      </c>
      <c r="I151" s="22" t="n">
        <v>0.8</v>
      </c>
      <c r="J151" s="42" t="n">
        <f aca="false">SUM(F151:I151)</f>
        <v>31.2</v>
      </c>
      <c r="K151" s="43" t="s">
        <v>30</v>
      </c>
      <c r="L151" s="44"/>
      <c r="M151" s="45"/>
    </row>
    <row r="152" customFormat="false" ht="14.65" hidden="true" customHeight="false" outlineLevel="0" collapsed="false">
      <c r="A152" s="38" t="s">
        <v>415</v>
      </c>
      <c r="B152" s="39" t="s">
        <v>416</v>
      </c>
      <c r="C152" s="48" t="n">
        <v>24975</v>
      </c>
      <c r="D152" s="40" t="s">
        <v>28</v>
      </c>
      <c r="E152" s="51" t="s">
        <v>28</v>
      </c>
      <c r="F152" s="49" t="n">
        <v>13</v>
      </c>
      <c r="G152" s="10" t="n">
        <v>12</v>
      </c>
      <c r="H152" s="49" t="n">
        <v>5.4</v>
      </c>
      <c r="I152" s="22" t="n">
        <v>0.8</v>
      </c>
      <c r="J152" s="42" t="n">
        <f aca="false">SUM(F152:I152)</f>
        <v>31.2</v>
      </c>
      <c r="K152" s="50" t="s">
        <v>30</v>
      </c>
      <c r="L152" s="44"/>
      <c r="M152" s="45"/>
    </row>
    <row r="153" customFormat="false" ht="14.65" hidden="true" customHeight="false" outlineLevel="0" collapsed="false">
      <c r="A153" s="38" t="s">
        <v>417</v>
      </c>
      <c r="B153" s="39" t="s">
        <v>418</v>
      </c>
      <c r="C153" s="17" t="n">
        <v>25118</v>
      </c>
      <c r="D153" s="40" t="s">
        <v>283</v>
      </c>
      <c r="E153" s="51" t="s">
        <v>28</v>
      </c>
      <c r="F153" s="10" t="n">
        <v>12</v>
      </c>
      <c r="G153" s="10" t="n">
        <v>14</v>
      </c>
      <c r="H153" s="10" t="n">
        <v>3</v>
      </c>
      <c r="I153" s="22" t="n">
        <v>2.1</v>
      </c>
      <c r="J153" s="42" t="n">
        <f aca="false">SUM(F153:I153)</f>
        <v>31.1</v>
      </c>
      <c r="K153" s="43" t="s">
        <v>21</v>
      </c>
      <c r="L153" s="44"/>
      <c r="M153" s="45"/>
    </row>
    <row r="154" customFormat="false" ht="14.65" hidden="true" customHeight="false" outlineLevel="0" collapsed="false">
      <c r="A154" s="38" t="s">
        <v>419</v>
      </c>
      <c r="B154" s="39" t="s">
        <v>420</v>
      </c>
      <c r="C154" s="17" t="n">
        <v>25264</v>
      </c>
      <c r="D154" s="40" t="s">
        <v>421</v>
      </c>
      <c r="E154" s="41" t="s">
        <v>49</v>
      </c>
      <c r="F154" s="10" t="n">
        <v>11</v>
      </c>
      <c r="G154" s="10" t="n">
        <v>12</v>
      </c>
      <c r="H154" s="10" t="n">
        <v>6.6</v>
      </c>
      <c r="I154" s="22" t="n">
        <v>1.3</v>
      </c>
      <c r="J154" s="42" t="n">
        <f aca="false">SUM(F154:I154)</f>
        <v>30.9</v>
      </c>
      <c r="K154" s="43" t="s">
        <v>21</v>
      </c>
      <c r="L154" s="44"/>
      <c r="M154" s="45" t="s">
        <v>422</v>
      </c>
    </row>
    <row r="155" customFormat="false" ht="14.65" hidden="true" customHeight="false" outlineLevel="0" collapsed="false">
      <c r="A155" s="38" t="s">
        <v>423</v>
      </c>
      <c r="B155" s="39" t="s">
        <v>424</v>
      </c>
      <c r="C155" s="17" t="n">
        <v>27398</v>
      </c>
      <c r="D155" s="40" t="s">
        <v>28</v>
      </c>
      <c r="E155" s="51" t="s">
        <v>28</v>
      </c>
      <c r="F155" s="10" t="n">
        <v>11</v>
      </c>
      <c r="G155" s="10" t="n">
        <v>14</v>
      </c>
      <c r="H155" s="10" t="n">
        <v>3</v>
      </c>
      <c r="I155" s="22" t="n">
        <v>2.9</v>
      </c>
      <c r="J155" s="42" t="n">
        <f aca="false">SUM(F155:I155)</f>
        <v>30.9</v>
      </c>
      <c r="K155" s="43" t="s">
        <v>21</v>
      </c>
      <c r="L155" s="44"/>
      <c r="M155" s="45"/>
    </row>
    <row r="156" customFormat="false" ht="14.65" hidden="true" customHeight="false" outlineLevel="0" collapsed="false">
      <c r="A156" s="38" t="s">
        <v>425</v>
      </c>
      <c r="B156" s="39" t="s">
        <v>426</v>
      </c>
      <c r="C156" s="17" t="n">
        <v>25083</v>
      </c>
      <c r="D156" s="40" t="s">
        <v>48</v>
      </c>
      <c r="E156" s="41" t="s">
        <v>49</v>
      </c>
      <c r="F156" s="10" t="n">
        <v>12</v>
      </c>
      <c r="G156" s="10" t="n">
        <v>12</v>
      </c>
      <c r="H156" s="10" t="n">
        <v>6</v>
      </c>
      <c r="I156" s="22" t="n">
        <v>0.8</v>
      </c>
      <c r="J156" s="42" t="n">
        <f aca="false">SUM(F156:I156)</f>
        <v>30.8</v>
      </c>
      <c r="K156" s="43" t="s">
        <v>30</v>
      </c>
      <c r="L156" s="44"/>
      <c r="M156" s="45"/>
    </row>
    <row r="157" customFormat="false" ht="14.65" hidden="true" customHeight="false" outlineLevel="0" collapsed="false">
      <c r="A157" s="38" t="s">
        <v>427</v>
      </c>
      <c r="B157" s="39" t="s">
        <v>428</v>
      </c>
      <c r="C157" s="17" t="n">
        <v>26690</v>
      </c>
      <c r="D157" s="40" t="s">
        <v>48</v>
      </c>
      <c r="E157" s="41" t="s">
        <v>49</v>
      </c>
      <c r="F157" s="10" t="n">
        <v>12</v>
      </c>
      <c r="G157" s="10" t="n">
        <v>12</v>
      </c>
      <c r="H157" s="10" t="n">
        <v>6</v>
      </c>
      <c r="I157" s="22" t="n">
        <v>0.8</v>
      </c>
      <c r="J157" s="42" t="n">
        <f aca="false">SUM(F157:I157)</f>
        <v>30.8</v>
      </c>
      <c r="K157" s="43" t="s">
        <v>24</v>
      </c>
      <c r="L157" s="44"/>
      <c r="M157" s="45"/>
    </row>
    <row r="158" customFormat="false" ht="14.65" hidden="true" customHeight="false" outlineLevel="0" collapsed="false">
      <c r="A158" s="38" t="s">
        <v>429</v>
      </c>
      <c r="B158" s="39" t="s">
        <v>430</v>
      </c>
      <c r="C158" s="48" t="n">
        <v>19210</v>
      </c>
      <c r="D158" s="40" t="s">
        <v>431</v>
      </c>
      <c r="E158" s="51" t="s">
        <v>28</v>
      </c>
      <c r="F158" s="10" t="n">
        <v>12</v>
      </c>
      <c r="G158" s="10" t="n">
        <v>12</v>
      </c>
      <c r="H158" s="49" t="n">
        <v>5.4</v>
      </c>
      <c r="I158" s="22" t="n">
        <v>1.3</v>
      </c>
      <c r="J158" s="42" t="n">
        <f aca="false">SUM(F158:I158)</f>
        <v>30.7</v>
      </c>
      <c r="K158" s="50" t="s">
        <v>30</v>
      </c>
      <c r="L158" s="44"/>
      <c r="M158" s="45" t="s">
        <v>97</v>
      </c>
    </row>
    <row r="159" customFormat="false" ht="14.65" hidden="true" customHeight="false" outlineLevel="0" collapsed="false">
      <c r="A159" s="38" t="s">
        <v>432</v>
      </c>
      <c r="B159" s="39" t="s">
        <v>433</v>
      </c>
      <c r="C159" s="48" t="n">
        <v>26641</v>
      </c>
      <c r="D159" s="40" t="s">
        <v>198</v>
      </c>
      <c r="E159" s="41" t="s">
        <v>49</v>
      </c>
      <c r="F159" s="10" t="n">
        <v>14</v>
      </c>
      <c r="G159" s="10" t="n">
        <v>12</v>
      </c>
      <c r="H159" s="49" t="n">
        <v>3</v>
      </c>
      <c r="I159" s="22" t="n">
        <v>1.7</v>
      </c>
      <c r="J159" s="42" t="n">
        <f aca="false">SUM(F159:I159)</f>
        <v>30.7</v>
      </c>
      <c r="K159" s="50" t="s">
        <v>21</v>
      </c>
      <c r="L159" s="44"/>
      <c r="M159" s="45"/>
    </row>
    <row r="160" customFormat="false" ht="14.65" hidden="true" customHeight="false" outlineLevel="0" collapsed="false">
      <c r="A160" s="38" t="s">
        <v>434</v>
      </c>
      <c r="B160" s="39" t="s">
        <v>435</v>
      </c>
      <c r="C160" s="17" t="n">
        <v>25247</v>
      </c>
      <c r="D160" s="40" t="s">
        <v>48</v>
      </c>
      <c r="E160" s="41" t="s">
        <v>49</v>
      </c>
      <c r="F160" s="10" t="n">
        <v>12</v>
      </c>
      <c r="G160" s="10" t="n">
        <v>12</v>
      </c>
      <c r="H160" s="10" t="n">
        <v>5.4</v>
      </c>
      <c r="I160" s="22" t="n">
        <v>1.3</v>
      </c>
      <c r="J160" s="42" t="n">
        <f aca="false">SUM(F160:I160)</f>
        <v>30.7</v>
      </c>
      <c r="K160" s="43" t="s">
        <v>21</v>
      </c>
      <c r="L160" s="44"/>
      <c r="M160" s="45"/>
    </row>
    <row r="161" customFormat="false" ht="14.65" hidden="true" customHeight="false" outlineLevel="0" collapsed="false">
      <c r="A161" s="38" t="s">
        <v>436</v>
      </c>
      <c r="B161" s="39" t="s">
        <v>437</v>
      </c>
      <c r="C161" s="48" t="n">
        <v>22463</v>
      </c>
      <c r="D161" s="40" t="s">
        <v>438</v>
      </c>
      <c r="E161" s="41" t="s">
        <v>49</v>
      </c>
      <c r="F161" s="10" t="n">
        <v>11</v>
      </c>
      <c r="G161" s="49" t="n">
        <v>13</v>
      </c>
      <c r="H161" s="49" t="n">
        <v>3</v>
      </c>
      <c r="I161" s="22" t="n">
        <v>3.6</v>
      </c>
      <c r="J161" s="42" t="n">
        <f aca="false">SUM(F161:I161)</f>
        <v>30.6</v>
      </c>
      <c r="K161" s="50" t="s">
        <v>24</v>
      </c>
      <c r="L161" s="44"/>
      <c r="M161" s="45"/>
    </row>
    <row r="162" customFormat="false" ht="14.65" hidden="true" customHeight="false" outlineLevel="0" collapsed="false">
      <c r="A162" s="38" t="s">
        <v>439</v>
      </c>
      <c r="B162" s="39" t="s">
        <v>440</v>
      </c>
      <c r="C162" s="17" t="n">
        <v>23960</v>
      </c>
      <c r="D162" s="40" t="s">
        <v>377</v>
      </c>
      <c r="E162" s="41" t="s">
        <v>49</v>
      </c>
      <c r="F162" s="10" t="n">
        <v>11</v>
      </c>
      <c r="G162" s="10" t="n">
        <v>11</v>
      </c>
      <c r="H162" s="10" t="n">
        <v>7.2</v>
      </c>
      <c r="I162" s="22" t="n">
        <v>1.3</v>
      </c>
      <c r="J162" s="42" t="n">
        <f aca="false">SUM(F162:I162)</f>
        <v>30.5</v>
      </c>
      <c r="K162" s="43" t="s">
        <v>30</v>
      </c>
      <c r="L162" s="44"/>
      <c r="M162" s="45"/>
    </row>
    <row r="163" customFormat="false" ht="14.65" hidden="true" customHeight="false" outlineLevel="0" collapsed="false">
      <c r="A163" s="38" t="s">
        <v>441</v>
      </c>
      <c r="B163" s="39" t="s">
        <v>442</v>
      </c>
      <c r="C163" s="17" t="n">
        <v>17247</v>
      </c>
      <c r="D163" s="40" t="s">
        <v>443</v>
      </c>
      <c r="E163" s="41" t="s">
        <v>49</v>
      </c>
      <c r="F163" s="10" t="n">
        <v>11</v>
      </c>
      <c r="G163" s="10" t="n">
        <v>11</v>
      </c>
      <c r="H163" s="10" t="n">
        <v>7.2</v>
      </c>
      <c r="I163" s="22" t="n">
        <v>1.3</v>
      </c>
      <c r="J163" s="42" t="n">
        <f aca="false">SUM(F163:I163)</f>
        <v>30.5</v>
      </c>
      <c r="K163" s="43" t="s">
        <v>24</v>
      </c>
      <c r="L163" s="44"/>
      <c r="M163" s="45"/>
    </row>
    <row r="164" customFormat="false" ht="14.65" hidden="true" customHeight="false" outlineLevel="0" collapsed="false">
      <c r="A164" s="38" t="s">
        <v>444</v>
      </c>
      <c r="B164" s="39" t="s">
        <v>445</v>
      </c>
      <c r="C164" s="17" t="n">
        <v>26932</v>
      </c>
      <c r="D164" s="40" t="s">
        <v>446</v>
      </c>
      <c r="E164" s="51" t="s">
        <v>28</v>
      </c>
      <c r="F164" s="10" t="n">
        <v>12</v>
      </c>
      <c r="G164" s="49" t="n">
        <v>13</v>
      </c>
      <c r="H164" s="10" t="n">
        <v>4.2</v>
      </c>
      <c r="I164" s="22" t="n">
        <v>1.3</v>
      </c>
      <c r="J164" s="42" t="n">
        <f aca="false">SUM(F164:I164)</f>
        <v>30.5</v>
      </c>
      <c r="K164" s="43" t="s">
        <v>21</v>
      </c>
      <c r="L164" s="44"/>
      <c r="M164" s="45"/>
    </row>
    <row r="165" customFormat="false" ht="14.65" hidden="true" customHeight="false" outlineLevel="0" collapsed="false">
      <c r="A165" s="38" t="s">
        <v>447</v>
      </c>
      <c r="B165" s="39" t="s">
        <v>448</v>
      </c>
      <c r="C165" s="48" t="n">
        <v>23662</v>
      </c>
      <c r="D165" s="40" t="s">
        <v>28</v>
      </c>
      <c r="E165" s="51" t="s">
        <v>28</v>
      </c>
      <c r="F165" s="10" t="n">
        <v>11</v>
      </c>
      <c r="G165" s="10" t="n">
        <v>11</v>
      </c>
      <c r="H165" s="49" t="n">
        <v>7.2</v>
      </c>
      <c r="I165" s="22" t="n">
        <v>1.3</v>
      </c>
      <c r="J165" s="42" t="n">
        <f aca="false">SUM(F165:I165)</f>
        <v>30.5</v>
      </c>
      <c r="K165" s="50" t="s">
        <v>21</v>
      </c>
      <c r="L165" s="44"/>
      <c r="M165" s="45" t="s">
        <v>97</v>
      </c>
    </row>
    <row r="166" customFormat="false" ht="14.65" hidden="false" customHeight="false" outlineLevel="0" collapsed="false">
      <c r="A166" s="38" t="s">
        <v>98</v>
      </c>
      <c r="B166" s="39" t="s">
        <v>450</v>
      </c>
      <c r="C166" s="17" t="n">
        <v>19215</v>
      </c>
      <c r="D166" s="40" t="s">
        <v>451</v>
      </c>
      <c r="E166" s="41" t="s">
        <v>29</v>
      </c>
      <c r="F166" s="10" t="n">
        <v>11</v>
      </c>
      <c r="G166" s="10" t="n">
        <v>11</v>
      </c>
      <c r="H166" s="10" t="n">
        <v>7.2</v>
      </c>
      <c r="I166" s="22" t="n">
        <v>1.3</v>
      </c>
      <c r="J166" s="42" t="n">
        <f aca="false">SUM(F166:I166)</f>
        <v>30.5</v>
      </c>
      <c r="K166" s="43" t="s">
        <v>21</v>
      </c>
      <c r="L166" s="44"/>
      <c r="M166" s="45"/>
    </row>
    <row r="167" customFormat="false" ht="14.65" hidden="true" customHeight="false" outlineLevel="0" collapsed="false">
      <c r="A167" s="38" t="s">
        <v>452</v>
      </c>
      <c r="B167" s="39" t="s">
        <v>453</v>
      </c>
      <c r="C167" s="48" t="n">
        <v>25584</v>
      </c>
      <c r="D167" s="40" t="s">
        <v>48</v>
      </c>
      <c r="E167" s="41" t="s">
        <v>49</v>
      </c>
      <c r="F167" s="10" t="n">
        <v>12</v>
      </c>
      <c r="G167" s="10" t="n">
        <v>11</v>
      </c>
      <c r="H167" s="49" t="n">
        <v>6.6</v>
      </c>
      <c r="I167" s="22" t="n">
        <v>0.8</v>
      </c>
      <c r="J167" s="42" t="n">
        <f aca="false">SUM(F167:I167)</f>
        <v>30.4</v>
      </c>
      <c r="K167" s="50" t="s">
        <v>346</v>
      </c>
      <c r="L167" s="44"/>
      <c r="M167" s="45"/>
    </row>
    <row r="168" customFormat="false" ht="14.65" hidden="true" customHeight="false" outlineLevel="0" collapsed="false">
      <c r="A168" s="38" t="s">
        <v>454</v>
      </c>
      <c r="B168" s="39" t="s">
        <v>455</v>
      </c>
      <c r="C168" s="17" t="n">
        <v>25380</v>
      </c>
      <c r="D168" s="40" t="s">
        <v>65</v>
      </c>
      <c r="E168" s="51" t="s">
        <v>28</v>
      </c>
      <c r="F168" s="10" t="n">
        <v>12</v>
      </c>
      <c r="G168" s="10" t="n">
        <v>11</v>
      </c>
      <c r="H168" s="10" t="n">
        <v>6</v>
      </c>
      <c r="I168" s="22" t="n">
        <v>1.3</v>
      </c>
      <c r="J168" s="42" t="n">
        <f aca="false">SUM(F168:I168)</f>
        <v>30.3</v>
      </c>
      <c r="K168" s="43" t="s">
        <v>456</v>
      </c>
      <c r="L168" s="44"/>
      <c r="M168" s="45"/>
    </row>
    <row r="169" customFormat="false" ht="14.65" hidden="true" customHeight="false" outlineLevel="0" collapsed="false">
      <c r="A169" s="38" t="s">
        <v>457</v>
      </c>
      <c r="B169" s="39" t="s">
        <v>458</v>
      </c>
      <c r="C169" s="17" t="n">
        <v>25963</v>
      </c>
      <c r="D169" s="40" t="s">
        <v>459</v>
      </c>
      <c r="E169" s="41" t="s">
        <v>49</v>
      </c>
      <c r="F169" s="10" t="n">
        <v>11</v>
      </c>
      <c r="G169" s="49" t="n">
        <v>13</v>
      </c>
      <c r="H169" s="10" t="n">
        <v>4.8</v>
      </c>
      <c r="I169" s="22" t="n">
        <v>1.3</v>
      </c>
      <c r="J169" s="42" t="n">
        <f aca="false">SUM(F169:I169)</f>
        <v>30.1</v>
      </c>
      <c r="K169" s="43" t="s">
        <v>24</v>
      </c>
      <c r="L169" s="44"/>
      <c r="M169" s="45"/>
    </row>
    <row r="170" customFormat="false" ht="14.65" hidden="true" customHeight="false" outlineLevel="0" collapsed="false">
      <c r="A170" s="38" t="s">
        <v>460</v>
      </c>
      <c r="B170" s="39" t="s">
        <v>461</v>
      </c>
      <c r="C170" s="17" t="n">
        <v>25323</v>
      </c>
      <c r="D170" s="40" t="s">
        <v>377</v>
      </c>
      <c r="E170" s="51" t="s">
        <v>28</v>
      </c>
      <c r="F170" s="10" t="n">
        <v>12</v>
      </c>
      <c r="G170" s="10" t="n">
        <v>11</v>
      </c>
      <c r="H170" s="10" t="n">
        <v>4.2</v>
      </c>
      <c r="I170" s="22" t="n">
        <v>2.8</v>
      </c>
      <c r="J170" s="42" t="n">
        <f aca="false">SUM(F170:I170)</f>
        <v>30</v>
      </c>
      <c r="K170" s="43" t="s">
        <v>30</v>
      </c>
      <c r="L170" s="44"/>
      <c r="M170" s="45"/>
    </row>
    <row r="171" customFormat="false" ht="14.65" hidden="true" customHeight="false" outlineLevel="0" collapsed="false">
      <c r="A171" s="38" t="s">
        <v>462</v>
      </c>
      <c r="B171" s="39" t="s">
        <v>463</v>
      </c>
      <c r="C171" s="48" t="n">
        <v>25265</v>
      </c>
      <c r="D171" s="40" t="s">
        <v>464</v>
      </c>
      <c r="E171" s="41" t="s">
        <v>49</v>
      </c>
      <c r="F171" s="10" t="n">
        <v>11</v>
      </c>
      <c r="G171" s="10" t="n">
        <v>11</v>
      </c>
      <c r="H171" s="49" t="n">
        <v>6.6</v>
      </c>
      <c r="I171" s="22" t="n">
        <v>1.3</v>
      </c>
      <c r="J171" s="42" t="n">
        <f aca="false">SUM(F171:I171)</f>
        <v>29.9</v>
      </c>
      <c r="K171" s="50" t="s">
        <v>30</v>
      </c>
      <c r="L171" s="44"/>
      <c r="M171" s="45" t="s">
        <v>97</v>
      </c>
    </row>
    <row r="172" customFormat="false" ht="14.65" hidden="true" customHeight="false" outlineLevel="0" collapsed="false">
      <c r="A172" s="38" t="s">
        <v>465</v>
      </c>
      <c r="B172" s="39" t="s">
        <v>466</v>
      </c>
      <c r="C172" s="17" t="n">
        <v>24437</v>
      </c>
      <c r="D172" s="40" t="s">
        <v>28</v>
      </c>
      <c r="E172" s="51" t="s">
        <v>28</v>
      </c>
      <c r="F172" s="10" t="n">
        <v>12</v>
      </c>
      <c r="G172" s="49" t="n">
        <v>13</v>
      </c>
      <c r="H172" s="10" t="n">
        <v>3.6</v>
      </c>
      <c r="I172" s="22" t="n">
        <v>1.3</v>
      </c>
      <c r="J172" s="42" t="n">
        <f aca="false">SUM(F172:I172)</f>
        <v>29.9</v>
      </c>
      <c r="K172" s="43" t="s">
        <v>30</v>
      </c>
      <c r="L172" s="44"/>
      <c r="M172" s="45"/>
    </row>
    <row r="173" customFormat="false" ht="14.65" hidden="true" customHeight="false" outlineLevel="0" collapsed="false">
      <c r="A173" s="38" t="s">
        <v>467</v>
      </c>
      <c r="B173" s="39" t="s">
        <v>468</v>
      </c>
      <c r="C173" s="48" t="n">
        <v>26486</v>
      </c>
      <c r="D173" s="40" t="s">
        <v>469</v>
      </c>
      <c r="E173" s="41" t="s">
        <v>49</v>
      </c>
      <c r="F173" s="10" t="n">
        <v>12</v>
      </c>
      <c r="G173" s="10" t="n">
        <v>12</v>
      </c>
      <c r="H173" s="49" t="n">
        <v>4.8</v>
      </c>
      <c r="I173" s="22" t="n">
        <v>0.8</v>
      </c>
      <c r="J173" s="42" t="n">
        <f aca="false">SUM(F173:I173)</f>
        <v>29.6</v>
      </c>
      <c r="K173" s="50" t="s">
        <v>21</v>
      </c>
      <c r="L173" s="44"/>
      <c r="M173" s="45"/>
    </row>
    <row r="174" customFormat="false" ht="15.65" hidden="true" customHeight="false" outlineLevel="0" collapsed="false">
      <c r="A174" s="38" t="s">
        <v>470</v>
      </c>
      <c r="B174" s="39" t="s">
        <v>471</v>
      </c>
      <c r="C174" s="17" t="n">
        <v>25942</v>
      </c>
      <c r="D174" s="40" t="s">
        <v>472</v>
      </c>
      <c r="E174" s="41" t="s">
        <v>49</v>
      </c>
      <c r="F174" s="10" t="n">
        <v>12</v>
      </c>
      <c r="G174" s="10" t="n">
        <v>12</v>
      </c>
      <c r="H174" s="10" t="n">
        <v>4.8</v>
      </c>
      <c r="I174" s="22" t="n">
        <v>0.8</v>
      </c>
      <c r="J174" s="42" t="n">
        <f aca="false">SUM(F174:I174)</f>
        <v>29.6</v>
      </c>
      <c r="K174" s="43" t="s">
        <v>21</v>
      </c>
      <c r="L174" s="44"/>
      <c r="M174" s="45"/>
    </row>
    <row r="175" customFormat="false" ht="14.65" hidden="true" customHeight="false" outlineLevel="0" collapsed="false">
      <c r="A175" s="38" t="s">
        <v>473</v>
      </c>
      <c r="B175" s="39" t="s">
        <v>474</v>
      </c>
      <c r="C175" s="17" t="n">
        <v>26968</v>
      </c>
      <c r="D175" s="40" t="s">
        <v>270</v>
      </c>
      <c r="E175" s="51" t="s">
        <v>28</v>
      </c>
      <c r="F175" s="10" t="n">
        <v>12</v>
      </c>
      <c r="G175" s="49" t="n">
        <v>13</v>
      </c>
      <c r="H175" s="10" t="n">
        <v>2.4</v>
      </c>
      <c r="I175" s="22" t="n">
        <v>2.1</v>
      </c>
      <c r="J175" s="42" t="n">
        <f aca="false">SUM(F175:I175)</f>
        <v>29.5</v>
      </c>
      <c r="K175" s="43" t="s">
        <v>21</v>
      </c>
      <c r="L175" s="44"/>
      <c r="M175" s="45"/>
    </row>
    <row r="176" customFormat="false" ht="14.65" hidden="true" customHeight="false" outlineLevel="0" collapsed="false">
      <c r="A176" s="38" t="s">
        <v>475</v>
      </c>
      <c r="B176" s="39" t="s">
        <v>476</v>
      </c>
      <c r="C176" s="17" t="n">
        <v>26698</v>
      </c>
      <c r="D176" s="40" t="s">
        <v>363</v>
      </c>
      <c r="E176" s="41" t="s">
        <v>20</v>
      </c>
      <c r="F176" s="10" t="n">
        <v>11</v>
      </c>
      <c r="G176" s="10" t="n">
        <v>12</v>
      </c>
      <c r="H176" s="10" t="n">
        <v>3.6</v>
      </c>
      <c r="I176" s="22" t="n">
        <v>2.8</v>
      </c>
      <c r="J176" s="42" t="n">
        <f aca="false">SUM(F176:I176)</f>
        <v>29.4</v>
      </c>
      <c r="K176" s="43" t="s">
        <v>24</v>
      </c>
      <c r="L176" s="44"/>
      <c r="M176" s="45"/>
    </row>
    <row r="177" customFormat="false" ht="14.65" hidden="true" customHeight="false" outlineLevel="0" collapsed="false">
      <c r="A177" s="38" t="s">
        <v>477</v>
      </c>
      <c r="B177" s="39" t="s">
        <v>478</v>
      </c>
      <c r="C177" s="17" t="n">
        <v>24673</v>
      </c>
      <c r="D177" s="40" t="s">
        <v>229</v>
      </c>
      <c r="E177" s="51" t="s">
        <v>28</v>
      </c>
      <c r="F177" s="10" t="n">
        <v>11</v>
      </c>
      <c r="G177" s="10" t="n">
        <v>11</v>
      </c>
      <c r="H177" s="10" t="n">
        <v>6</v>
      </c>
      <c r="I177" s="22" t="n">
        <v>1.3</v>
      </c>
      <c r="J177" s="42" t="n">
        <f aca="false">SUM(F177:I177)</f>
        <v>29.3</v>
      </c>
      <c r="K177" s="43" t="s">
        <v>30</v>
      </c>
      <c r="L177" s="44"/>
      <c r="M177" s="45"/>
    </row>
    <row r="178" customFormat="false" ht="14.65" hidden="true" customHeight="false" outlineLevel="0" collapsed="false">
      <c r="A178" s="38" t="s">
        <v>479</v>
      </c>
      <c r="B178" s="39" t="s">
        <v>480</v>
      </c>
      <c r="C178" s="17" t="n">
        <v>24314</v>
      </c>
      <c r="D178" s="40" t="s">
        <v>481</v>
      </c>
      <c r="E178" s="51" t="s">
        <v>28</v>
      </c>
      <c r="F178" s="10" t="n">
        <v>11</v>
      </c>
      <c r="G178" s="49" t="n">
        <v>13</v>
      </c>
      <c r="H178" s="49" t="n">
        <v>3.6</v>
      </c>
      <c r="I178" s="22" t="n">
        <v>1.7</v>
      </c>
      <c r="J178" s="42" t="n">
        <f aca="false">SUM(F178:I178)</f>
        <v>29.3</v>
      </c>
      <c r="K178" s="43" t="s">
        <v>21</v>
      </c>
      <c r="L178" s="44"/>
      <c r="M178" s="45"/>
    </row>
    <row r="179" customFormat="false" ht="14.65" hidden="true" customHeight="false" outlineLevel="0" collapsed="false">
      <c r="A179" s="38" t="s">
        <v>482</v>
      </c>
      <c r="B179" s="39" t="s">
        <v>483</v>
      </c>
      <c r="C179" s="17" t="n">
        <v>22851</v>
      </c>
      <c r="D179" s="40" t="s">
        <v>283</v>
      </c>
      <c r="E179" s="51" t="s">
        <v>28</v>
      </c>
      <c r="F179" s="10" t="n">
        <v>11</v>
      </c>
      <c r="G179" s="10" t="n">
        <v>12</v>
      </c>
      <c r="H179" s="10" t="n">
        <v>5.4</v>
      </c>
      <c r="I179" s="22" t="n">
        <v>0.8</v>
      </c>
      <c r="J179" s="42" t="n">
        <f aca="false">SUM(F179:I179)</f>
        <v>29.2</v>
      </c>
      <c r="K179" s="43" t="s">
        <v>30</v>
      </c>
      <c r="L179" s="44"/>
      <c r="M179" s="45"/>
    </row>
    <row r="180" customFormat="false" ht="14.65" hidden="true" customHeight="false" outlineLevel="0" collapsed="false">
      <c r="A180" s="38" t="s">
        <v>484</v>
      </c>
      <c r="B180" s="39" t="s">
        <v>485</v>
      </c>
      <c r="C180" s="17" t="n">
        <v>26794</v>
      </c>
      <c r="D180" s="40" t="s">
        <v>283</v>
      </c>
      <c r="E180" s="51" t="s">
        <v>28</v>
      </c>
      <c r="F180" s="10" t="n">
        <v>11</v>
      </c>
      <c r="G180" s="10" t="n">
        <v>12</v>
      </c>
      <c r="H180" s="10" t="n">
        <v>4.8</v>
      </c>
      <c r="I180" s="22" t="n">
        <v>1.3</v>
      </c>
      <c r="J180" s="42" t="n">
        <f aca="false">SUM(F180:I180)</f>
        <v>29.1</v>
      </c>
      <c r="K180" s="43" t="s">
        <v>21</v>
      </c>
      <c r="L180" s="44"/>
      <c r="M180" s="45"/>
    </row>
    <row r="181" customFormat="false" ht="14.65" hidden="true" customHeight="false" outlineLevel="0" collapsed="false">
      <c r="A181" s="38" t="s">
        <v>486</v>
      </c>
      <c r="B181" s="39" t="s">
        <v>487</v>
      </c>
      <c r="C181" s="17" t="n">
        <v>26297</v>
      </c>
      <c r="D181" s="40" t="s">
        <v>488</v>
      </c>
      <c r="E181" s="51" t="s">
        <v>28</v>
      </c>
      <c r="F181" s="10" t="n">
        <v>12</v>
      </c>
      <c r="G181" s="10" t="n">
        <v>12</v>
      </c>
      <c r="H181" s="10" t="n">
        <v>4.2</v>
      </c>
      <c r="I181" s="22" t="n">
        <v>0.8</v>
      </c>
      <c r="J181" s="42" t="n">
        <f aca="false">SUM(F181:I181)</f>
        <v>29</v>
      </c>
      <c r="K181" s="43" t="s">
        <v>24</v>
      </c>
      <c r="L181" s="44"/>
      <c r="M181" s="45"/>
    </row>
    <row r="182" customFormat="false" ht="14.65" hidden="true" customHeight="false" outlineLevel="0" collapsed="false">
      <c r="A182" s="38" t="s">
        <v>489</v>
      </c>
      <c r="B182" s="39" t="s">
        <v>490</v>
      </c>
      <c r="C182" s="17" t="n">
        <v>25792</v>
      </c>
      <c r="D182" s="40" t="s">
        <v>48</v>
      </c>
      <c r="E182" s="41" t="s">
        <v>49</v>
      </c>
      <c r="F182" s="10" t="n">
        <v>11</v>
      </c>
      <c r="G182" s="49" t="n">
        <v>13</v>
      </c>
      <c r="H182" s="10" t="n">
        <v>4.2</v>
      </c>
      <c r="I182" s="22" t="n">
        <v>0.8</v>
      </c>
      <c r="J182" s="42" t="n">
        <f aca="false">SUM(F182:I182)</f>
        <v>29</v>
      </c>
      <c r="K182" s="43" t="s">
        <v>21</v>
      </c>
      <c r="L182" s="44"/>
      <c r="M182" s="45"/>
    </row>
    <row r="183" customFormat="false" ht="14.65" hidden="true" customHeight="false" outlineLevel="0" collapsed="false">
      <c r="A183" s="38" t="s">
        <v>491</v>
      </c>
      <c r="B183" s="39" t="s">
        <v>492</v>
      </c>
      <c r="C183" s="17" t="n">
        <v>26886</v>
      </c>
      <c r="D183" s="40" t="s">
        <v>28</v>
      </c>
      <c r="E183" s="51" t="s">
        <v>28</v>
      </c>
      <c r="F183" s="10" t="n">
        <v>11</v>
      </c>
      <c r="G183" s="10" t="n">
        <v>11</v>
      </c>
      <c r="H183" s="10" t="n">
        <v>4.8</v>
      </c>
      <c r="I183" s="22" t="n">
        <v>2.1</v>
      </c>
      <c r="J183" s="42" t="n">
        <f aca="false">SUM(F183:I183)</f>
        <v>28.9</v>
      </c>
      <c r="K183" s="43" t="s">
        <v>24</v>
      </c>
      <c r="L183" s="44"/>
      <c r="M183" s="45"/>
    </row>
    <row r="184" customFormat="false" ht="14.65" hidden="true" customHeight="false" outlineLevel="0" collapsed="false">
      <c r="A184" s="38" t="s">
        <v>493</v>
      </c>
      <c r="B184" s="39" t="s">
        <v>494</v>
      </c>
      <c r="C184" s="17" t="n">
        <v>27139</v>
      </c>
      <c r="D184" s="40" t="s">
        <v>495</v>
      </c>
      <c r="E184" s="41" t="s">
        <v>49</v>
      </c>
      <c r="F184" s="10" t="n">
        <v>12</v>
      </c>
      <c r="G184" s="10" t="n">
        <v>12</v>
      </c>
      <c r="H184" s="10" t="n">
        <v>3.6</v>
      </c>
      <c r="I184" s="22" t="n">
        <v>1.3</v>
      </c>
      <c r="J184" s="42" t="n">
        <f aca="false">SUM(F184:I184)</f>
        <v>28.9</v>
      </c>
      <c r="K184" s="43" t="s">
        <v>21</v>
      </c>
      <c r="L184" s="44"/>
      <c r="M184" s="45"/>
    </row>
    <row r="185" customFormat="false" ht="14.65" hidden="true" customHeight="false" outlineLevel="0" collapsed="false">
      <c r="A185" s="38" t="s">
        <v>496</v>
      </c>
      <c r="B185" s="39" t="s">
        <v>497</v>
      </c>
      <c r="C185" s="17" t="n">
        <v>26743</v>
      </c>
      <c r="D185" s="40" t="s">
        <v>28</v>
      </c>
      <c r="E185" s="51" t="s">
        <v>28</v>
      </c>
      <c r="F185" s="10" t="n">
        <v>12</v>
      </c>
      <c r="G185" s="10" t="n">
        <v>12</v>
      </c>
      <c r="H185" s="10" t="n">
        <v>3.6</v>
      </c>
      <c r="I185" s="22" t="n">
        <v>1.3</v>
      </c>
      <c r="J185" s="42" t="n">
        <f aca="false">SUM(F185:I185)</f>
        <v>28.9</v>
      </c>
      <c r="K185" s="43" t="s">
        <v>21</v>
      </c>
      <c r="L185" s="44"/>
      <c r="M185" s="45"/>
    </row>
    <row r="186" customFormat="false" ht="14.65" hidden="true" customHeight="false" outlineLevel="0" collapsed="false">
      <c r="A186" s="38" t="s">
        <v>498</v>
      </c>
      <c r="B186" s="39" t="s">
        <v>499</v>
      </c>
      <c r="C186" s="17" t="n">
        <v>17266</v>
      </c>
      <c r="D186" s="40" t="s">
        <v>169</v>
      </c>
      <c r="E186" s="41" t="s">
        <v>49</v>
      </c>
      <c r="F186" s="10" t="n">
        <v>11</v>
      </c>
      <c r="G186" s="10" t="n">
        <v>11</v>
      </c>
      <c r="H186" s="10" t="n">
        <v>6</v>
      </c>
      <c r="I186" s="22" t="n">
        <v>0.8</v>
      </c>
      <c r="J186" s="42" t="n">
        <f aca="false">SUM(F186:I186)</f>
        <v>28.8</v>
      </c>
      <c r="K186" s="43" t="s">
        <v>500</v>
      </c>
      <c r="L186" s="44"/>
      <c r="M186" s="45"/>
    </row>
    <row r="187" customFormat="false" ht="14.65" hidden="true" customHeight="false" outlineLevel="0" collapsed="false">
      <c r="A187" s="38" t="s">
        <v>501</v>
      </c>
      <c r="B187" s="39" t="s">
        <v>502</v>
      </c>
      <c r="C187" s="17" t="n">
        <v>26287</v>
      </c>
      <c r="D187" s="40" t="s">
        <v>28</v>
      </c>
      <c r="E187" s="51" t="s">
        <v>28</v>
      </c>
      <c r="F187" s="10" t="n">
        <v>12</v>
      </c>
      <c r="G187" s="10" t="n">
        <v>12</v>
      </c>
      <c r="H187" s="10" t="n">
        <v>3</v>
      </c>
      <c r="I187" s="22" t="n">
        <v>1.3</v>
      </c>
      <c r="J187" s="42" t="n">
        <f aca="false">SUM(F187:I187)</f>
        <v>28.3</v>
      </c>
      <c r="K187" s="43" t="s">
        <v>24</v>
      </c>
      <c r="L187" s="44"/>
      <c r="M187" s="45"/>
    </row>
    <row r="188" customFormat="false" ht="14.65" hidden="false" customHeight="false" outlineLevel="0" collapsed="false">
      <c r="A188" s="38" t="s">
        <v>100</v>
      </c>
      <c r="B188" s="39" t="s">
        <v>504</v>
      </c>
      <c r="C188" s="17" t="n">
        <v>25850</v>
      </c>
      <c r="D188" s="40" t="s">
        <v>505</v>
      </c>
      <c r="E188" s="41" t="s">
        <v>29</v>
      </c>
      <c r="F188" s="10" t="n">
        <v>11</v>
      </c>
      <c r="G188" s="10" t="n">
        <v>11</v>
      </c>
      <c r="H188" s="10" t="n">
        <v>3</v>
      </c>
      <c r="I188" s="22" t="n">
        <v>3.2</v>
      </c>
      <c r="J188" s="42" t="n">
        <f aca="false">SUM(F188:I188)</f>
        <v>28.2</v>
      </c>
      <c r="K188" s="43" t="s">
        <v>30</v>
      </c>
      <c r="L188" s="44"/>
      <c r="M188" s="45"/>
    </row>
    <row r="189" customFormat="false" ht="14.65" hidden="true" customHeight="false" outlineLevel="0" collapsed="false">
      <c r="A189" s="38" t="s">
        <v>506</v>
      </c>
      <c r="B189" s="39" t="s">
        <v>507</v>
      </c>
      <c r="C189" s="48" t="n">
        <v>18549</v>
      </c>
      <c r="D189" s="40" t="s">
        <v>508</v>
      </c>
      <c r="E189" s="41" t="s">
        <v>49</v>
      </c>
      <c r="F189" s="10" t="n">
        <v>11</v>
      </c>
      <c r="G189" s="10" t="n">
        <v>11</v>
      </c>
      <c r="H189" s="49" t="n">
        <v>4.8</v>
      </c>
      <c r="I189" s="22" t="n">
        <v>1.3</v>
      </c>
      <c r="J189" s="42" t="n">
        <f aca="false">SUM(F189:I189)</f>
        <v>28.1</v>
      </c>
      <c r="K189" s="50" t="s">
        <v>346</v>
      </c>
      <c r="L189" s="44"/>
      <c r="M189" s="45" t="s">
        <v>97</v>
      </c>
    </row>
    <row r="190" customFormat="false" ht="14.65" hidden="true" customHeight="false" outlineLevel="0" collapsed="false">
      <c r="A190" s="38" t="s">
        <v>509</v>
      </c>
      <c r="B190" s="39" t="s">
        <v>510</v>
      </c>
      <c r="C190" s="17" t="n">
        <v>23964</v>
      </c>
      <c r="D190" s="40" t="s">
        <v>511</v>
      </c>
      <c r="E190" s="41" t="s">
        <v>49</v>
      </c>
      <c r="F190" s="10" t="n">
        <v>11</v>
      </c>
      <c r="G190" s="10" t="n">
        <v>11</v>
      </c>
      <c r="H190" s="10" t="n">
        <v>4.8</v>
      </c>
      <c r="I190" s="22" t="n">
        <v>1.3</v>
      </c>
      <c r="J190" s="42" t="n">
        <f aca="false">SUM(F190:I190)</f>
        <v>28.1</v>
      </c>
      <c r="K190" s="43" t="s">
        <v>30</v>
      </c>
      <c r="L190" s="44"/>
      <c r="M190" s="45"/>
    </row>
    <row r="191" customFormat="false" ht="14.65" hidden="true" customHeight="false" outlineLevel="0" collapsed="false">
      <c r="A191" s="38" t="s">
        <v>512</v>
      </c>
      <c r="B191" s="39" t="s">
        <v>513</v>
      </c>
      <c r="C191" s="17" t="n">
        <v>26324</v>
      </c>
      <c r="D191" s="40" t="s">
        <v>514</v>
      </c>
      <c r="E191" s="41" t="s">
        <v>49</v>
      </c>
      <c r="F191" s="10" t="n">
        <v>11</v>
      </c>
      <c r="G191" s="10" t="n">
        <v>12</v>
      </c>
      <c r="H191" s="10" t="n">
        <v>4.2</v>
      </c>
      <c r="I191" s="22" t="n">
        <v>0.8</v>
      </c>
      <c r="J191" s="42" t="n">
        <f aca="false">SUM(F191:I191)</f>
        <v>28</v>
      </c>
      <c r="K191" s="43" t="s">
        <v>30</v>
      </c>
      <c r="L191" s="44"/>
      <c r="M191" s="45"/>
    </row>
    <row r="192" customFormat="false" ht="14.65" hidden="true" customHeight="false" outlineLevel="0" collapsed="false">
      <c r="A192" s="38" t="s">
        <v>515</v>
      </c>
      <c r="B192" s="39" t="s">
        <v>516</v>
      </c>
      <c r="C192" s="17" t="n">
        <v>26314</v>
      </c>
      <c r="D192" s="40" t="s">
        <v>198</v>
      </c>
      <c r="E192" s="41" t="s">
        <v>49</v>
      </c>
      <c r="F192" s="10" t="n">
        <v>11</v>
      </c>
      <c r="G192" s="10" t="n">
        <v>12</v>
      </c>
      <c r="H192" s="10" t="n">
        <v>4.2</v>
      </c>
      <c r="I192" s="22" t="n">
        <v>0.8</v>
      </c>
      <c r="J192" s="42" t="n">
        <f aca="false">SUM(F192:I192)</f>
        <v>28</v>
      </c>
      <c r="K192" s="43" t="s">
        <v>30</v>
      </c>
      <c r="L192" s="44"/>
      <c r="M192" s="45"/>
    </row>
    <row r="193" customFormat="false" ht="14.65" hidden="false" customHeight="false" outlineLevel="0" collapsed="false">
      <c r="A193" s="38" t="s">
        <v>103</v>
      </c>
      <c r="B193" s="39" t="s">
        <v>518</v>
      </c>
      <c r="C193" s="17" t="n">
        <v>26063</v>
      </c>
      <c r="D193" s="40" t="s">
        <v>29</v>
      </c>
      <c r="E193" s="41" t="s">
        <v>29</v>
      </c>
      <c r="F193" s="10" t="n">
        <v>11</v>
      </c>
      <c r="G193" s="10" t="n">
        <v>12</v>
      </c>
      <c r="H193" s="10" t="n">
        <v>3.6</v>
      </c>
      <c r="I193" s="22" t="n">
        <v>1.3</v>
      </c>
      <c r="J193" s="42" t="n">
        <f aca="false">SUM(F193:I193)</f>
        <v>27.9</v>
      </c>
      <c r="K193" s="43" t="s">
        <v>21</v>
      </c>
      <c r="L193" s="44"/>
      <c r="M193" s="45"/>
    </row>
    <row r="194" customFormat="false" ht="14.65" hidden="true" customHeight="false" outlineLevel="0" collapsed="false">
      <c r="A194" s="38" t="s">
        <v>519</v>
      </c>
      <c r="B194" s="39" t="s">
        <v>520</v>
      </c>
      <c r="C194" s="17" t="n">
        <v>28091</v>
      </c>
      <c r="D194" s="40" t="s">
        <v>48</v>
      </c>
      <c r="E194" s="41" t="s">
        <v>49</v>
      </c>
      <c r="F194" s="10" t="n">
        <v>11</v>
      </c>
      <c r="G194" s="10" t="n">
        <v>12</v>
      </c>
      <c r="H194" s="10" t="n">
        <v>3</v>
      </c>
      <c r="I194" s="22" t="n">
        <v>1.7</v>
      </c>
      <c r="J194" s="42" t="n">
        <f aca="false">SUM(F194:I194)</f>
        <v>27.7</v>
      </c>
      <c r="K194" s="43" t="s">
        <v>24</v>
      </c>
      <c r="L194" s="44"/>
      <c r="M194" s="45"/>
    </row>
    <row r="195" customFormat="false" ht="14.65" hidden="false" customHeight="false" outlineLevel="0" collapsed="false">
      <c r="A195" s="38" t="s">
        <v>105</v>
      </c>
      <c r="B195" s="39" t="s">
        <v>522</v>
      </c>
      <c r="C195" s="17" t="n">
        <v>18789</v>
      </c>
      <c r="D195" s="40" t="s">
        <v>112</v>
      </c>
      <c r="E195" s="41" t="s">
        <v>29</v>
      </c>
      <c r="F195" s="10" t="n">
        <v>11</v>
      </c>
      <c r="G195" s="10" t="n">
        <v>11</v>
      </c>
      <c r="H195" s="10" t="n">
        <v>4.2</v>
      </c>
      <c r="I195" s="22" t="n">
        <v>1.3</v>
      </c>
      <c r="J195" s="42" t="n">
        <f aca="false">SUM(F195:I195)</f>
        <v>27.5</v>
      </c>
      <c r="K195" s="43" t="s">
        <v>21</v>
      </c>
      <c r="L195" s="44"/>
      <c r="M195" s="45"/>
    </row>
    <row r="196" customFormat="false" ht="14.65" hidden="true" customHeight="false" outlineLevel="0" collapsed="false">
      <c r="A196" s="38" t="s">
        <v>523</v>
      </c>
      <c r="B196" s="39" t="s">
        <v>524</v>
      </c>
      <c r="C196" s="17" t="n">
        <v>21744</v>
      </c>
      <c r="D196" s="40" t="s">
        <v>525</v>
      </c>
      <c r="E196" s="51" t="s">
        <v>28</v>
      </c>
      <c r="F196" s="10" t="n">
        <v>12</v>
      </c>
      <c r="G196" s="10" t="n">
        <v>11</v>
      </c>
      <c r="H196" s="10" t="n">
        <v>3</v>
      </c>
      <c r="I196" s="22" t="n">
        <v>1.3</v>
      </c>
      <c r="J196" s="42" t="n">
        <f aca="false">SUM(F196:I196)</f>
        <v>27.3</v>
      </c>
      <c r="K196" s="43" t="s">
        <v>30</v>
      </c>
      <c r="L196" s="44"/>
      <c r="M196" s="45"/>
    </row>
    <row r="197" customFormat="false" ht="14.65" hidden="true" customHeight="false" outlineLevel="0" collapsed="false">
      <c r="A197" s="38" t="s">
        <v>526</v>
      </c>
      <c r="B197" s="39" t="s">
        <v>527</v>
      </c>
      <c r="C197" s="48" t="n">
        <v>23930</v>
      </c>
      <c r="D197" s="40" t="s">
        <v>76</v>
      </c>
      <c r="E197" s="41" t="s">
        <v>49</v>
      </c>
      <c r="F197" s="10" t="n">
        <v>11</v>
      </c>
      <c r="G197" s="10" t="n">
        <v>11</v>
      </c>
      <c r="H197" s="49" t="n">
        <v>3.6</v>
      </c>
      <c r="I197" s="22" t="n">
        <v>0.8</v>
      </c>
      <c r="J197" s="42" t="n">
        <f aca="false">SUM(F197:I197)</f>
        <v>26.4</v>
      </c>
      <c r="K197" s="50" t="s">
        <v>21</v>
      </c>
      <c r="L197" s="44"/>
      <c r="M197" s="45" t="s">
        <v>97</v>
      </c>
    </row>
    <row r="199" customFormat="false" ht="14.65" hidden="false" customHeight="false" outlineLevel="0" collapsed="false">
      <c r="J199" s="52" t="s">
        <v>528</v>
      </c>
      <c r="K199" s="52"/>
      <c r="L199" s="52"/>
      <c r="M199" s="52"/>
    </row>
    <row r="200" customFormat="false" ht="14.65" hidden="false" customHeight="false" outlineLevel="0" collapsed="false">
      <c r="J200" s="52" t="s">
        <v>529</v>
      </c>
      <c r="K200" s="52"/>
      <c r="L200" s="52"/>
      <c r="M200" s="52"/>
    </row>
  </sheetData>
  <mergeCells count="5">
    <mergeCell ref="B1:D1"/>
    <mergeCell ref="F1:G1"/>
    <mergeCell ref="H1:I1"/>
    <mergeCell ref="J199:M199"/>
    <mergeCell ref="J200:M200"/>
  </mergeCells>
  <printOptions headings="false" gridLines="false" gridLinesSet="true" horizontalCentered="true" verticalCentered="false"/>
  <pageMargins left="0.275694444444444" right="0.196527777777778" top="1.12986111111111" bottom="0.470138888888889" header="0.409722222222222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il Friuli-Venezia Giulia  -  Direzione Generale
CONCORSO   I.R.C. NELLE SCUOLE DELL'INFANZIA ED ELEMENTARI
Graduatoria  di merito  -  Diocesi di Gorizia</oddHeader>
    <oddFooter>&amp;C&amp;"AmerType Md BT,Regular"&amp;8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true" showRowColHeaders="true" showZeros="true" rightToLeft="false" tabSelected="false" showOutlineSymbols="true" defaultGridColor="true" view="normal" topLeftCell="E167" colorId="64" zoomScale="100" zoomScaleNormal="100" zoomScalePageLayoutView="100" workbookViewId="0">
      <selection pane="topLeft" activeCell="J200" activeCellId="0" sqref="J200 J20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2.85"/>
    <col collapsed="false" customWidth="true" hidden="false" outlineLevel="0" max="3" min="3" style="0" width="10.41"/>
    <col collapsed="false" customWidth="true" hidden="false" outlineLevel="0" max="4" min="4" style="2" width="26.13"/>
    <col collapsed="false" customWidth="true" hidden="false" outlineLevel="0" max="5" min="5" style="0" width="13.7"/>
    <col collapsed="false" customWidth="true" hidden="false" outlineLevel="0" max="6" min="6" style="0" width="8.41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3" width="7.42"/>
    <col collapsed="false" customWidth="true" hidden="false" outlineLevel="0" max="10" min="10" style="0" width="7.7"/>
    <col collapsed="false" customWidth="true" hidden="false" outlineLevel="0" max="11" min="11" style="0" width="8.41"/>
    <col collapsed="false" customWidth="true" hidden="false" outlineLevel="0" max="12" min="12" style="4" width="4.41"/>
    <col collapsed="false" customWidth="true" hidden="false" outlineLevel="0" max="13" min="13" style="5" width="11.7"/>
  </cols>
  <sheetData>
    <row r="1" customFormat="false" ht="14.65" hidden="false" customHeight="false" outlineLevel="0" collapsed="false">
      <c r="A1" s="6"/>
      <c r="B1" s="7" t="s">
        <v>0</v>
      </c>
      <c r="C1" s="7"/>
      <c r="D1" s="7"/>
      <c r="E1" s="8"/>
      <c r="F1" s="9" t="s">
        <v>1</v>
      </c>
      <c r="G1" s="9"/>
      <c r="H1" s="10" t="s">
        <v>2</v>
      </c>
      <c r="I1" s="10"/>
      <c r="J1" s="11" t="s">
        <v>3</v>
      </c>
      <c r="K1" s="12"/>
      <c r="L1" s="13"/>
      <c r="M1" s="14"/>
    </row>
    <row r="2" customFormat="false" ht="14.65" hidden="false" customHeight="false" outlineLevel="0" collapsed="false">
      <c r="A2" s="15" t="s">
        <v>4</v>
      </c>
      <c r="B2" s="16" t="s">
        <v>5</v>
      </c>
      <c r="C2" s="17" t="s">
        <v>6</v>
      </c>
      <c r="D2" s="18" t="s">
        <v>7</v>
      </c>
      <c r="E2" s="19" t="s">
        <v>8</v>
      </c>
      <c r="F2" s="20" t="s">
        <v>9</v>
      </c>
      <c r="G2" s="21" t="s">
        <v>10</v>
      </c>
      <c r="H2" s="10" t="s">
        <v>11</v>
      </c>
      <c r="I2" s="22" t="s">
        <v>12</v>
      </c>
      <c r="J2" s="23" t="s">
        <v>13</v>
      </c>
      <c r="K2" s="24" t="s">
        <v>14</v>
      </c>
      <c r="L2" s="25" t="s">
        <v>15</v>
      </c>
      <c r="M2" s="26" t="s">
        <v>16</v>
      </c>
    </row>
    <row r="3" customFormat="false" ht="14.65" hidden="false" customHeight="false" outlineLevel="0" collapsed="false">
      <c r="A3" s="27"/>
      <c r="B3" s="28"/>
      <c r="C3" s="29"/>
      <c r="D3" s="30"/>
      <c r="E3" s="31"/>
      <c r="F3" s="32"/>
      <c r="G3" s="32"/>
      <c r="H3" s="32"/>
      <c r="I3" s="33"/>
      <c r="J3" s="34"/>
      <c r="K3" s="35"/>
      <c r="L3" s="36"/>
      <c r="M3" s="37"/>
    </row>
    <row r="4" customFormat="false" ht="14.65" hidden="true" customHeight="false" outlineLevel="0" collapsed="false">
      <c r="A4" s="38" t="s">
        <v>17</v>
      </c>
      <c r="B4" s="39" t="s">
        <v>18</v>
      </c>
      <c r="C4" s="17" t="n">
        <v>19492</v>
      </c>
      <c r="D4" s="40" t="s">
        <v>19</v>
      </c>
      <c r="E4" s="41" t="s">
        <v>20</v>
      </c>
      <c r="F4" s="10" t="n">
        <v>14</v>
      </c>
      <c r="G4" s="10" t="n">
        <v>14</v>
      </c>
      <c r="H4" s="10" t="n">
        <v>13.2</v>
      </c>
      <c r="I4" s="22" t="n">
        <v>1.8</v>
      </c>
      <c r="J4" s="42" t="n">
        <f aca="false">SUM(F4:I4)</f>
        <v>43</v>
      </c>
      <c r="K4" s="43" t="s">
        <v>21</v>
      </c>
      <c r="L4" s="44"/>
      <c r="M4" s="45"/>
    </row>
    <row r="5" customFormat="false" ht="15.8" hidden="true" customHeight="false" outlineLevel="0" collapsed="false">
      <c r="A5" s="38" t="s">
        <v>22</v>
      </c>
      <c r="B5" s="39" t="s">
        <v>27</v>
      </c>
      <c r="C5" s="17" t="n">
        <v>22251</v>
      </c>
      <c r="D5" s="40" t="s">
        <v>28</v>
      </c>
      <c r="E5" s="41" t="s">
        <v>29</v>
      </c>
      <c r="F5" s="10" t="n">
        <v>12</v>
      </c>
      <c r="G5" s="10" t="n">
        <v>14</v>
      </c>
      <c r="H5" s="10" t="n">
        <v>14.4</v>
      </c>
      <c r="I5" s="22" t="n">
        <v>1.6</v>
      </c>
      <c r="J5" s="42" t="n">
        <f aca="false">SUM(F5:I5)</f>
        <v>42</v>
      </c>
      <c r="K5" s="43" t="s">
        <v>30</v>
      </c>
      <c r="L5" s="44"/>
      <c r="M5" s="45"/>
    </row>
    <row r="6" customFormat="false" ht="14.65" hidden="true" customHeight="false" outlineLevel="0" collapsed="false">
      <c r="A6" s="38" t="s">
        <v>26</v>
      </c>
      <c r="B6" s="39" t="s">
        <v>32</v>
      </c>
      <c r="C6" s="17" t="n">
        <v>19176</v>
      </c>
      <c r="D6" s="40" t="s">
        <v>33</v>
      </c>
      <c r="E6" s="41" t="s">
        <v>20</v>
      </c>
      <c r="F6" s="10" t="n">
        <v>14</v>
      </c>
      <c r="G6" s="10" t="n">
        <v>12</v>
      </c>
      <c r="H6" s="10" t="n">
        <v>15</v>
      </c>
      <c r="I6" s="22" t="n">
        <v>0.8</v>
      </c>
      <c r="J6" s="42" t="n">
        <f aca="false">SUM(F6:I6)</f>
        <v>41.8</v>
      </c>
      <c r="K6" s="43" t="s">
        <v>34</v>
      </c>
      <c r="L6" s="44" t="s">
        <v>35</v>
      </c>
      <c r="M6" s="45"/>
    </row>
    <row r="7" customFormat="false" ht="15.8" hidden="true" customHeight="false" outlineLevel="0" collapsed="false">
      <c r="A7" s="38" t="s">
        <v>31</v>
      </c>
      <c r="B7" s="39" t="s">
        <v>37</v>
      </c>
      <c r="C7" s="17" t="n">
        <v>20640</v>
      </c>
      <c r="D7" s="40" t="s">
        <v>20</v>
      </c>
      <c r="E7" s="41" t="s">
        <v>29</v>
      </c>
      <c r="F7" s="10" t="n">
        <v>14</v>
      </c>
      <c r="G7" s="10" t="n">
        <v>15</v>
      </c>
      <c r="H7" s="10" t="n">
        <v>12.6</v>
      </c>
      <c r="I7" s="46" t="n">
        <v>0</v>
      </c>
      <c r="J7" s="42" t="n">
        <f aca="false">SUM(F7:I7)</f>
        <v>41.6</v>
      </c>
      <c r="K7" s="43" t="s">
        <v>38</v>
      </c>
      <c r="L7" s="44"/>
      <c r="M7" s="47" t="s">
        <v>39</v>
      </c>
    </row>
    <row r="8" customFormat="false" ht="15.8" hidden="true" customHeight="false" outlineLevel="0" collapsed="false">
      <c r="A8" s="38" t="s">
        <v>36</v>
      </c>
      <c r="B8" s="39" t="s">
        <v>41</v>
      </c>
      <c r="C8" s="17" t="n">
        <v>24771</v>
      </c>
      <c r="D8" s="40" t="s">
        <v>20</v>
      </c>
      <c r="E8" s="41" t="s">
        <v>20</v>
      </c>
      <c r="F8" s="10" t="n">
        <v>15</v>
      </c>
      <c r="G8" s="10" t="n">
        <v>14</v>
      </c>
      <c r="H8" s="10" t="n">
        <v>9</v>
      </c>
      <c r="I8" s="22" t="n">
        <v>3</v>
      </c>
      <c r="J8" s="42" t="n">
        <f aca="false">SUM(F8:I8)</f>
        <v>41</v>
      </c>
      <c r="K8" s="43" t="s">
        <v>42</v>
      </c>
      <c r="L8" s="44"/>
      <c r="M8" s="47"/>
    </row>
    <row r="9" customFormat="false" ht="15.8" hidden="true" customHeight="false" outlineLevel="0" collapsed="false">
      <c r="A9" s="38" t="s">
        <v>40</v>
      </c>
      <c r="B9" s="39" t="s">
        <v>44</v>
      </c>
      <c r="C9" s="48" t="n">
        <v>22808</v>
      </c>
      <c r="D9" s="40" t="s">
        <v>45</v>
      </c>
      <c r="E9" s="41" t="s">
        <v>29</v>
      </c>
      <c r="F9" s="49" t="n">
        <v>13</v>
      </c>
      <c r="G9" s="49" t="n">
        <v>13</v>
      </c>
      <c r="H9" s="49" t="n">
        <v>13.8</v>
      </c>
      <c r="I9" s="22" t="n">
        <v>0.8</v>
      </c>
      <c r="J9" s="42" t="n">
        <f aca="false">SUM(F9:I9)</f>
        <v>40.6</v>
      </c>
      <c r="K9" s="50" t="s">
        <v>24</v>
      </c>
      <c r="L9" s="44"/>
      <c r="M9" s="47"/>
    </row>
    <row r="10" customFormat="false" ht="15.8" hidden="true" customHeight="false" outlineLevel="0" collapsed="false">
      <c r="A10" s="38" t="s">
        <v>43</v>
      </c>
      <c r="B10" s="39" t="s">
        <v>23</v>
      </c>
      <c r="C10" s="17" t="n">
        <v>19827</v>
      </c>
      <c r="D10" s="40" t="s">
        <v>20</v>
      </c>
      <c r="E10" s="41" t="s">
        <v>20</v>
      </c>
      <c r="F10" s="10" t="n">
        <v>12</v>
      </c>
      <c r="G10" s="10" t="n">
        <v>14</v>
      </c>
      <c r="H10" s="10" t="n">
        <v>14.4</v>
      </c>
      <c r="I10" s="46" t="n">
        <v>0</v>
      </c>
      <c r="J10" s="42" t="n">
        <f aca="false">SUM(F10:I10)</f>
        <v>40.4</v>
      </c>
      <c r="K10" s="43" t="s">
        <v>24</v>
      </c>
      <c r="L10" s="44"/>
      <c r="M10" s="47" t="str">
        <f aca="false">M7</f>
        <v>Art.2/A5 bando</v>
      </c>
    </row>
    <row r="11" customFormat="false" ht="15.8" hidden="false" customHeight="false" outlineLevel="0" collapsed="false">
      <c r="A11" s="38" t="s">
        <v>17</v>
      </c>
      <c r="B11" s="39" t="s">
        <v>47</v>
      </c>
      <c r="C11" s="17" t="n">
        <v>25169</v>
      </c>
      <c r="D11" s="40" t="s">
        <v>48</v>
      </c>
      <c r="E11" s="41" t="s">
        <v>49</v>
      </c>
      <c r="F11" s="49" t="n">
        <v>13</v>
      </c>
      <c r="G11" s="49" t="n">
        <v>13</v>
      </c>
      <c r="H11" s="10" t="n">
        <v>10.2</v>
      </c>
      <c r="I11" s="22" t="n">
        <v>4.1</v>
      </c>
      <c r="J11" s="42" t="n">
        <f aca="false">SUM(F11:I11)</f>
        <v>40.3</v>
      </c>
      <c r="K11" s="43" t="s">
        <v>24</v>
      </c>
      <c r="L11" s="44"/>
      <c r="M11" s="47"/>
    </row>
    <row r="12" customFormat="false" ht="15.8" hidden="true" customHeight="false" outlineLevel="0" collapsed="false">
      <c r="A12" s="38" t="s">
        <v>50</v>
      </c>
      <c r="B12" s="39" t="s">
        <v>51</v>
      </c>
      <c r="C12" s="17" t="n">
        <v>19405</v>
      </c>
      <c r="D12" s="40" t="s">
        <v>52</v>
      </c>
      <c r="E12" s="41" t="s">
        <v>29</v>
      </c>
      <c r="F12" s="10" t="n">
        <v>12</v>
      </c>
      <c r="G12" s="10" t="n">
        <v>12</v>
      </c>
      <c r="H12" s="10" t="n">
        <v>15</v>
      </c>
      <c r="I12" s="22" t="n">
        <v>0.8</v>
      </c>
      <c r="J12" s="42" t="n">
        <f aca="false">SUM(F12:I12)</f>
        <v>39.8</v>
      </c>
      <c r="K12" s="43" t="s">
        <v>30</v>
      </c>
      <c r="L12" s="44"/>
      <c r="M12" s="47"/>
    </row>
    <row r="13" customFormat="false" ht="15.8" hidden="true" customHeight="false" outlineLevel="0" collapsed="false">
      <c r="A13" s="38" t="s">
        <v>53</v>
      </c>
      <c r="B13" s="39" t="s">
        <v>54</v>
      </c>
      <c r="C13" s="48" t="n">
        <v>24464</v>
      </c>
      <c r="D13" s="40" t="s">
        <v>55</v>
      </c>
      <c r="E13" s="51" t="s">
        <v>28</v>
      </c>
      <c r="F13" s="10" t="n">
        <v>14</v>
      </c>
      <c r="G13" s="10" t="n">
        <v>14</v>
      </c>
      <c r="H13" s="49" t="n">
        <v>10.2</v>
      </c>
      <c r="I13" s="22" t="n">
        <v>1.3</v>
      </c>
      <c r="J13" s="42" t="n">
        <f aca="false">SUM(F13:I13)</f>
        <v>39.5</v>
      </c>
      <c r="K13" s="50" t="s">
        <v>21</v>
      </c>
      <c r="L13" s="44"/>
      <c r="M13" s="47"/>
    </row>
    <row r="14" customFormat="false" ht="15.8" hidden="true" customHeight="false" outlineLevel="0" collapsed="false">
      <c r="A14" s="38" t="s">
        <v>56</v>
      </c>
      <c r="B14" s="39" t="s">
        <v>57</v>
      </c>
      <c r="C14" s="48" t="n">
        <v>22446</v>
      </c>
      <c r="D14" s="40" t="s">
        <v>20</v>
      </c>
      <c r="E14" s="41" t="s">
        <v>20</v>
      </c>
      <c r="F14" s="10" t="n">
        <v>12</v>
      </c>
      <c r="G14" s="10" t="n">
        <v>12</v>
      </c>
      <c r="H14" s="49" t="n">
        <v>11.4</v>
      </c>
      <c r="I14" s="22" t="n">
        <v>4</v>
      </c>
      <c r="J14" s="42" t="n">
        <f aca="false">SUM(F14:I14)</f>
        <v>39.4</v>
      </c>
      <c r="K14" s="50" t="s">
        <v>30</v>
      </c>
      <c r="L14" s="44"/>
      <c r="M14" s="47"/>
    </row>
    <row r="15" customFormat="false" ht="15.8" hidden="true" customHeight="false" outlineLevel="0" collapsed="false">
      <c r="A15" s="38" t="s">
        <v>58</v>
      </c>
      <c r="B15" s="39" t="s">
        <v>59</v>
      </c>
      <c r="C15" s="17" t="n">
        <v>25026</v>
      </c>
      <c r="D15" s="40" t="s">
        <v>29</v>
      </c>
      <c r="E15" s="51" t="s">
        <v>28</v>
      </c>
      <c r="F15" s="10" t="n">
        <v>12</v>
      </c>
      <c r="G15" s="10" t="n">
        <v>14</v>
      </c>
      <c r="H15" s="10" t="n">
        <v>9</v>
      </c>
      <c r="I15" s="22" t="n">
        <v>4.1</v>
      </c>
      <c r="J15" s="42" t="n">
        <f aca="false">SUM(F15:I15)</f>
        <v>39.1</v>
      </c>
      <c r="K15" s="43" t="s">
        <v>30</v>
      </c>
      <c r="L15" s="44"/>
      <c r="M15" s="47"/>
    </row>
    <row r="16" customFormat="false" ht="15.8" hidden="true" customHeight="false" outlineLevel="0" collapsed="false">
      <c r="A16" s="38" t="s">
        <v>60</v>
      </c>
      <c r="B16" s="39" t="s">
        <v>61</v>
      </c>
      <c r="C16" s="17" t="n">
        <v>20840</v>
      </c>
      <c r="D16" s="40" t="s">
        <v>62</v>
      </c>
      <c r="E16" s="41" t="s">
        <v>29</v>
      </c>
      <c r="F16" s="49" t="n">
        <v>13</v>
      </c>
      <c r="G16" s="10" t="n">
        <v>12</v>
      </c>
      <c r="H16" s="10" t="n">
        <v>12</v>
      </c>
      <c r="I16" s="22" t="n">
        <v>2</v>
      </c>
      <c r="J16" s="42" t="n">
        <f aca="false">SUM(F16:I16)</f>
        <v>39</v>
      </c>
      <c r="K16" s="43" t="s">
        <v>21</v>
      </c>
      <c r="L16" s="44"/>
      <c r="M16" s="47"/>
    </row>
    <row r="17" customFormat="false" ht="15.8" hidden="true" customHeight="false" outlineLevel="0" collapsed="false">
      <c r="A17" s="38" t="s">
        <v>63</v>
      </c>
      <c r="B17" s="39" t="s">
        <v>64</v>
      </c>
      <c r="C17" s="17" t="n">
        <v>17441</v>
      </c>
      <c r="D17" s="40" t="s">
        <v>65</v>
      </c>
      <c r="E17" s="41" t="s">
        <v>29</v>
      </c>
      <c r="F17" s="10" t="n">
        <v>12</v>
      </c>
      <c r="G17" s="49" t="n">
        <v>13</v>
      </c>
      <c r="H17" s="10" t="n">
        <v>13.2</v>
      </c>
      <c r="I17" s="22" t="n">
        <v>0.8</v>
      </c>
      <c r="J17" s="42" t="n">
        <f aca="false">SUM(F17:I17)</f>
        <v>39</v>
      </c>
      <c r="K17" s="43" t="s">
        <v>21</v>
      </c>
      <c r="L17" s="44"/>
      <c r="M17" s="47"/>
    </row>
    <row r="18" customFormat="false" ht="15.8" hidden="false" customHeight="false" outlineLevel="0" collapsed="false">
      <c r="A18" s="38" t="s">
        <v>22</v>
      </c>
      <c r="B18" s="39" t="s">
        <v>67</v>
      </c>
      <c r="C18" s="17" t="n">
        <v>23375</v>
      </c>
      <c r="D18" s="40" t="s">
        <v>68</v>
      </c>
      <c r="E18" s="41" t="s">
        <v>49</v>
      </c>
      <c r="F18" s="10" t="n">
        <v>14</v>
      </c>
      <c r="G18" s="10" t="n">
        <v>14</v>
      </c>
      <c r="H18" s="10" t="n">
        <v>9.6</v>
      </c>
      <c r="I18" s="22" t="n">
        <v>1.3</v>
      </c>
      <c r="J18" s="42" t="n">
        <f aca="false">SUM(F18:I18)</f>
        <v>38.9</v>
      </c>
      <c r="K18" s="43" t="s">
        <v>30</v>
      </c>
      <c r="L18" s="44"/>
      <c r="M18" s="47"/>
    </row>
    <row r="19" customFormat="false" ht="15.8" hidden="true" customHeight="false" outlineLevel="0" collapsed="false">
      <c r="A19" s="38" t="s">
        <v>69</v>
      </c>
      <c r="B19" s="39" t="s">
        <v>70</v>
      </c>
      <c r="C19" s="17" t="n">
        <v>22325</v>
      </c>
      <c r="D19" s="40" t="s">
        <v>29</v>
      </c>
      <c r="E19" s="41" t="s">
        <v>29</v>
      </c>
      <c r="F19" s="49" t="n">
        <v>13</v>
      </c>
      <c r="G19" s="10" t="n">
        <v>11</v>
      </c>
      <c r="H19" s="10" t="n">
        <v>13.8</v>
      </c>
      <c r="I19" s="22" t="n">
        <v>0.8</v>
      </c>
      <c r="J19" s="42" t="n">
        <f aca="false">SUM(F19:I19)</f>
        <v>38.6</v>
      </c>
      <c r="K19" s="43" t="s">
        <v>30</v>
      </c>
      <c r="L19" s="44"/>
      <c r="M19" s="47"/>
    </row>
    <row r="20" customFormat="false" ht="15.8" hidden="true" customHeight="false" outlineLevel="0" collapsed="false">
      <c r="A20" s="38" t="s">
        <v>71</v>
      </c>
      <c r="B20" s="39" t="s">
        <v>72</v>
      </c>
      <c r="C20" s="17" t="n">
        <v>23960</v>
      </c>
      <c r="D20" s="40" t="s">
        <v>73</v>
      </c>
      <c r="E20" s="51" t="s">
        <v>28</v>
      </c>
      <c r="F20" s="49" t="n">
        <v>13</v>
      </c>
      <c r="G20" s="10" t="n">
        <v>14</v>
      </c>
      <c r="H20" s="10" t="n">
        <v>10.2</v>
      </c>
      <c r="I20" s="22" t="n">
        <v>1.3</v>
      </c>
      <c r="J20" s="42" t="n">
        <f aca="false">SUM(F20:I20)</f>
        <v>38.5</v>
      </c>
      <c r="K20" s="43" t="s">
        <v>30</v>
      </c>
      <c r="L20" s="44"/>
      <c r="M20" s="47"/>
    </row>
    <row r="21" customFormat="false" ht="15.8" hidden="true" customHeight="false" outlineLevel="0" collapsed="false">
      <c r="A21" s="38" t="s">
        <v>74</v>
      </c>
      <c r="B21" s="39" t="s">
        <v>75</v>
      </c>
      <c r="C21" s="17" t="n">
        <v>25685</v>
      </c>
      <c r="D21" s="40" t="s">
        <v>76</v>
      </c>
      <c r="E21" s="51" t="s">
        <v>28</v>
      </c>
      <c r="F21" s="10" t="n">
        <v>15</v>
      </c>
      <c r="G21" s="10" t="n">
        <v>14</v>
      </c>
      <c r="H21" s="10" t="n">
        <v>6.6</v>
      </c>
      <c r="I21" s="22" t="n">
        <v>2.9</v>
      </c>
      <c r="J21" s="42" t="n">
        <f aca="false">SUM(F21:I21)</f>
        <v>38.5</v>
      </c>
      <c r="K21" s="43" t="s">
        <v>24</v>
      </c>
      <c r="L21" s="44"/>
      <c r="M21" s="47"/>
    </row>
    <row r="22" customFormat="false" ht="15.8" hidden="true" customHeight="false" outlineLevel="0" collapsed="false">
      <c r="A22" s="38" t="s">
        <v>77</v>
      </c>
      <c r="B22" s="39" t="s">
        <v>78</v>
      </c>
      <c r="C22" s="17" t="n">
        <v>18273</v>
      </c>
      <c r="D22" s="40" t="s">
        <v>79</v>
      </c>
      <c r="E22" s="41" t="s">
        <v>29</v>
      </c>
      <c r="F22" s="10" t="n">
        <v>11</v>
      </c>
      <c r="G22" s="10" t="n">
        <v>12</v>
      </c>
      <c r="H22" s="10" t="n">
        <v>14.4</v>
      </c>
      <c r="I22" s="22" t="n">
        <v>0.8</v>
      </c>
      <c r="J22" s="42" t="n">
        <f aca="false">SUM(F22:I22)</f>
        <v>38.2</v>
      </c>
      <c r="K22" s="43" t="s">
        <v>21</v>
      </c>
      <c r="L22" s="44"/>
      <c r="M22" s="47"/>
    </row>
    <row r="23" customFormat="false" ht="15.8" hidden="false" customHeight="false" outlineLevel="0" collapsed="false">
      <c r="A23" s="38" t="s">
        <v>26</v>
      </c>
      <c r="B23" s="39" t="s">
        <v>81</v>
      </c>
      <c r="C23" s="48" t="n">
        <v>25609</v>
      </c>
      <c r="D23" s="40" t="s">
        <v>29</v>
      </c>
      <c r="E23" s="41" t="s">
        <v>49</v>
      </c>
      <c r="F23" s="10" t="n">
        <v>14</v>
      </c>
      <c r="G23" s="10" t="n">
        <v>14</v>
      </c>
      <c r="H23" s="49" t="n">
        <v>8.4</v>
      </c>
      <c r="I23" s="22" t="n">
        <v>1.7</v>
      </c>
      <c r="J23" s="42" t="n">
        <f aca="false">SUM(F23:I23)</f>
        <v>38.1</v>
      </c>
      <c r="K23" s="50" t="s">
        <v>30</v>
      </c>
      <c r="L23" s="44"/>
      <c r="M23" s="47"/>
    </row>
    <row r="24" customFormat="false" ht="15.8" hidden="true" customHeight="false" outlineLevel="0" collapsed="false">
      <c r="A24" s="38" t="s">
        <v>82</v>
      </c>
      <c r="B24" s="39" t="s">
        <v>83</v>
      </c>
      <c r="C24" s="17" t="n">
        <v>24437</v>
      </c>
      <c r="D24" s="40" t="s">
        <v>28</v>
      </c>
      <c r="E24" s="51" t="s">
        <v>28</v>
      </c>
      <c r="F24" s="10" t="n">
        <v>11</v>
      </c>
      <c r="G24" s="10" t="n">
        <v>15</v>
      </c>
      <c r="H24" s="10" t="n">
        <v>7.2</v>
      </c>
      <c r="I24" s="22" t="n">
        <v>4.9</v>
      </c>
      <c r="J24" s="42" t="n">
        <f aca="false">SUM(F24:I24)</f>
        <v>38.1</v>
      </c>
      <c r="K24" s="43" t="s">
        <v>30</v>
      </c>
      <c r="L24" s="44"/>
      <c r="M24" s="47"/>
    </row>
    <row r="25" customFormat="false" ht="15.8" hidden="true" customHeight="false" outlineLevel="0" collapsed="false">
      <c r="A25" s="38" t="s">
        <v>84</v>
      </c>
      <c r="B25" s="39" t="s">
        <v>85</v>
      </c>
      <c r="C25" s="17" t="n">
        <v>24389</v>
      </c>
      <c r="D25" s="40" t="s">
        <v>86</v>
      </c>
      <c r="E25" s="51" t="s">
        <v>28</v>
      </c>
      <c r="F25" s="10" t="n">
        <v>12</v>
      </c>
      <c r="G25" s="49" t="n">
        <v>13</v>
      </c>
      <c r="H25" s="10" t="n">
        <v>11.4</v>
      </c>
      <c r="I25" s="22" t="n">
        <v>1.3</v>
      </c>
      <c r="J25" s="42" t="n">
        <f aca="false">SUM(F25:I25)</f>
        <v>37.7</v>
      </c>
      <c r="K25" s="43" t="s">
        <v>42</v>
      </c>
      <c r="L25" s="44"/>
      <c r="M25" s="47"/>
    </row>
    <row r="26" customFormat="false" ht="14.65" hidden="true" customHeight="false" outlineLevel="0" collapsed="false">
      <c r="A26" s="38" t="s">
        <v>87</v>
      </c>
      <c r="B26" s="39" t="s">
        <v>88</v>
      </c>
      <c r="C26" s="17" t="n">
        <v>26792</v>
      </c>
      <c r="D26" s="40" t="s">
        <v>89</v>
      </c>
      <c r="E26" s="41" t="s">
        <v>20</v>
      </c>
      <c r="F26" s="10" t="n">
        <v>15</v>
      </c>
      <c r="G26" s="10" t="n">
        <v>15</v>
      </c>
      <c r="H26" s="10" t="n">
        <v>3.6</v>
      </c>
      <c r="I26" s="22" t="n">
        <v>4.1</v>
      </c>
      <c r="J26" s="42" t="n">
        <f aca="false">SUM(F26:I26)</f>
        <v>37.7</v>
      </c>
      <c r="K26" s="43" t="s">
        <v>21</v>
      </c>
      <c r="L26" s="44"/>
      <c r="M26" s="45"/>
    </row>
    <row r="27" customFormat="false" ht="14.65" hidden="false" customHeight="false" outlineLevel="0" collapsed="false">
      <c r="A27" s="38" t="s">
        <v>31</v>
      </c>
      <c r="B27" s="39" t="s">
        <v>91</v>
      </c>
      <c r="C27" s="17" t="n">
        <v>24140</v>
      </c>
      <c r="D27" s="40" t="s">
        <v>92</v>
      </c>
      <c r="E27" s="41" t="s">
        <v>49</v>
      </c>
      <c r="F27" s="10" t="n">
        <v>12</v>
      </c>
      <c r="G27" s="49" t="n">
        <v>13</v>
      </c>
      <c r="H27" s="10" t="n">
        <v>10.2</v>
      </c>
      <c r="I27" s="22" t="n">
        <v>2.4</v>
      </c>
      <c r="J27" s="42" t="n">
        <f aca="false">SUM(F27:I27)</f>
        <v>37.6</v>
      </c>
      <c r="K27" s="43" t="s">
        <v>30</v>
      </c>
      <c r="L27" s="44"/>
      <c r="M27" s="45"/>
    </row>
    <row r="28" customFormat="false" ht="14.65" hidden="true" customHeight="false" outlineLevel="0" collapsed="false">
      <c r="A28" s="38" t="s">
        <v>93</v>
      </c>
      <c r="B28" s="39" t="s">
        <v>94</v>
      </c>
      <c r="C28" s="17" t="n">
        <v>24662</v>
      </c>
      <c r="D28" s="40" t="s">
        <v>20</v>
      </c>
      <c r="E28" s="41" t="s">
        <v>20</v>
      </c>
      <c r="F28" s="49" t="n">
        <v>13</v>
      </c>
      <c r="G28" s="10" t="n">
        <v>14</v>
      </c>
      <c r="H28" s="10" t="n">
        <v>6.6</v>
      </c>
      <c r="I28" s="22" t="n">
        <v>4</v>
      </c>
      <c r="J28" s="42" t="n">
        <f aca="false">SUM(F28:I28)</f>
        <v>37.6</v>
      </c>
      <c r="K28" s="43" t="s">
        <v>21</v>
      </c>
      <c r="L28" s="44"/>
      <c r="M28" s="45"/>
    </row>
    <row r="29" customFormat="false" ht="14.65" hidden="false" customHeight="false" outlineLevel="0" collapsed="false">
      <c r="A29" s="38" t="s">
        <v>36</v>
      </c>
      <c r="B29" s="39" t="s">
        <v>96</v>
      </c>
      <c r="C29" s="48" t="n">
        <v>24418</v>
      </c>
      <c r="D29" s="40" t="s">
        <v>48</v>
      </c>
      <c r="E29" s="41" t="s">
        <v>49</v>
      </c>
      <c r="F29" s="10" t="n">
        <v>12</v>
      </c>
      <c r="G29" s="10" t="n">
        <v>14</v>
      </c>
      <c r="H29" s="49" t="n">
        <v>10.2</v>
      </c>
      <c r="I29" s="22" t="n">
        <v>1.3</v>
      </c>
      <c r="J29" s="42" t="n">
        <f aca="false">SUM(F29:I29)</f>
        <v>37.5</v>
      </c>
      <c r="K29" s="50" t="s">
        <v>30</v>
      </c>
      <c r="L29" s="44"/>
      <c r="M29" s="45" t="s">
        <v>97</v>
      </c>
    </row>
    <row r="30" customFormat="false" ht="14.65" hidden="true" customHeight="false" outlineLevel="0" collapsed="false">
      <c r="A30" s="38" t="s">
        <v>98</v>
      </c>
      <c r="B30" s="39" t="s">
        <v>99</v>
      </c>
      <c r="C30" s="48" t="n">
        <v>24813</v>
      </c>
      <c r="D30" s="40" t="s">
        <v>28</v>
      </c>
      <c r="E30" s="51" t="s">
        <v>28</v>
      </c>
      <c r="F30" s="49" t="n">
        <v>13</v>
      </c>
      <c r="G30" s="49" t="n">
        <v>13</v>
      </c>
      <c r="H30" s="49" t="n">
        <v>10.2</v>
      </c>
      <c r="I30" s="22" t="n">
        <v>1.3</v>
      </c>
      <c r="J30" s="42" t="n">
        <f aca="false">SUM(F30:I30)</f>
        <v>37.5</v>
      </c>
      <c r="K30" s="50" t="s">
        <v>24</v>
      </c>
      <c r="L30" s="44"/>
      <c r="M30" s="45"/>
    </row>
    <row r="31" customFormat="false" ht="14.65" hidden="false" customHeight="false" outlineLevel="0" collapsed="false">
      <c r="A31" s="38" t="s">
        <v>40</v>
      </c>
      <c r="B31" s="39" t="s">
        <v>101</v>
      </c>
      <c r="C31" s="17" t="n">
        <v>22192</v>
      </c>
      <c r="D31" s="40" t="s">
        <v>102</v>
      </c>
      <c r="E31" s="41" t="s">
        <v>49</v>
      </c>
      <c r="F31" s="10" t="n">
        <v>14</v>
      </c>
      <c r="G31" s="10" t="n">
        <v>12</v>
      </c>
      <c r="H31" s="10" t="n">
        <v>10.2</v>
      </c>
      <c r="I31" s="22" t="n">
        <v>1.3</v>
      </c>
      <c r="J31" s="42" t="n">
        <f aca="false">SUM(F31:I31)</f>
        <v>37.5</v>
      </c>
      <c r="K31" s="43" t="s">
        <v>24</v>
      </c>
      <c r="L31" s="44"/>
      <c r="M31" s="45"/>
    </row>
    <row r="32" customFormat="false" ht="15.8" hidden="true" customHeight="false" outlineLevel="0" collapsed="false">
      <c r="A32" s="38" t="s">
        <v>103</v>
      </c>
      <c r="B32" s="39" t="s">
        <v>104</v>
      </c>
      <c r="C32" s="17" t="n">
        <v>20400</v>
      </c>
      <c r="D32" s="40" t="s">
        <v>45</v>
      </c>
      <c r="E32" s="41" t="s">
        <v>29</v>
      </c>
      <c r="F32" s="10" t="n">
        <v>12</v>
      </c>
      <c r="G32" s="10" t="n">
        <v>14</v>
      </c>
      <c r="H32" s="10" t="n">
        <v>11.4</v>
      </c>
      <c r="I32" s="46" t="n">
        <v>0</v>
      </c>
      <c r="J32" s="42" t="n">
        <f aca="false">SUM(F32:I32)</f>
        <v>37.4</v>
      </c>
      <c r="K32" s="43" t="s">
        <v>30</v>
      </c>
      <c r="L32" s="44"/>
      <c r="M32" s="47" t="str">
        <f aca="false">M10</f>
        <v>Art.2/A5 bando</v>
      </c>
    </row>
    <row r="33" customFormat="false" ht="14.65" hidden="true" customHeight="false" outlineLevel="0" collapsed="false">
      <c r="A33" s="38" t="s">
        <v>105</v>
      </c>
      <c r="B33" s="39" t="s">
        <v>106</v>
      </c>
      <c r="C33" s="17" t="n">
        <v>22742</v>
      </c>
      <c r="D33" s="40" t="s">
        <v>107</v>
      </c>
      <c r="E33" s="51" t="s">
        <v>28</v>
      </c>
      <c r="F33" s="10" t="n">
        <v>11</v>
      </c>
      <c r="G33" s="10" t="n">
        <v>12</v>
      </c>
      <c r="H33" s="10" t="n">
        <v>12.6</v>
      </c>
      <c r="I33" s="22" t="n">
        <v>1.7</v>
      </c>
      <c r="J33" s="42" t="n">
        <f aca="false">SUM(F33:I33)</f>
        <v>37.3</v>
      </c>
      <c r="K33" s="43" t="s">
        <v>42</v>
      </c>
      <c r="L33" s="44"/>
      <c r="M33" s="45"/>
    </row>
    <row r="34" customFormat="false" ht="14.65" hidden="true" customHeight="false" outlineLevel="0" collapsed="false">
      <c r="A34" s="38" t="s">
        <v>108</v>
      </c>
      <c r="B34" s="39" t="s">
        <v>109</v>
      </c>
      <c r="C34" s="17" t="n">
        <v>24456</v>
      </c>
      <c r="D34" s="40" t="s">
        <v>28</v>
      </c>
      <c r="E34" s="51" t="s">
        <v>28</v>
      </c>
      <c r="F34" s="49" t="n">
        <v>13</v>
      </c>
      <c r="G34" s="10" t="n">
        <v>12</v>
      </c>
      <c r="H34" s="10" t="n">
        <v>10.2</v>
      </c>
      <c r="I34" s="22" t="n">
        <v>2.1</v>
      </c>
      <c r="J34" s="42" t="n">
        <f aca="false">SUM(F34:I34)</f>
        <v>37.3</v>
      </c>
      <c r="K34" s="43" t="s">
        <v>30</v>
      </c>
      <c r="L34" s="44"/>
      <c r="M34" s="45"/>
    </row>
    <row r="35" customFormat="false" ht="14.65" hidden="true" customHeight="false" outlineLevel="0" collapsed="false">
      <c r="A35" s="38" t="s">
        <v>110</v>
      </c>
      <c r="B35" s="39" t="s">
        <v>111</v>
      </c>
      <c r="C35" s="17" t="n">
        <v>24511</v>
      </c>
      <c r="D35" s="40" t="s">
        <v>112</v>
      </c>
      <c r="E35" s="51" t="s">
        <v>28</v>
      </c>
      <c r="F35" s="49" t="n">
        <v>13</v>
      </c>
      <c r="G35" s="49" t="n">
        <v>13</v>
      </c>
      <c r="H35" s="10" t="n">
        <v>9.6</v>
      </c>
      <c r="I35" s="22" t="n">
        <v>1.7</v>
      </c>
      <c r="J35" s="42" t="n">
        <f aca="false">SUM(F35:I35)</f>
        <v>37.3</v>
      </c>
      <c r="K35" s="43" t="s">
        <v>24</v>
      </c>
      <c r="L35" s="44"/>
      <c r="M35" s="45"/>
    </row>
    <row r="36" customFormat="false" ht="14.65" hidden="true" customHeight="false" outlineLevel="0" collapsed="false">
      <c r="A36" s="38" t="s">
        <v>113</v>
      </c>
      <c r="B36" s="39" t="s">
        <v>114</v>
      </c>
      <c r="C36" s="17" t="n">
        <v>22577</v>
      </c>
      <c r="D36" s="40" t="s">
        <v>29</v>
      </c>
      <c r="E36" s="41" t="s">
        <v>29</v>
      </c>
      <c r="F36" s="49" t="n">
        <v>13</v>
      </c>
      <c r="G36" s="10" t="n">
        <v>15</v>
      </c>
      <c r="H36" s="10" t="n">
        <v>8.4</v>
      </c>
      <c r="I36" s="22" t="n">
        <v>0.8</v>
      </c>
      <c r="J36" s="42" t="n">
        <f aca="false">SUM(F36:I36)</f>
        <v>37.2</v>
      </c>
      <c r="K36" s="43" t="s">
        <v>115</v>
      </c>
      <c r="L36" s="44"/>
      <c r="M36" s="45"/>
    </row>
    <row r="37" customFormat="false" ht="14.65" hidden="true" customHeight="false" outlineLevel="0" collapsed="false">
      <c r="A37" s="38" t="s">
        <v>116</v>
      </c>
      <c r="B37" s="39" t="s">
        <v>117</v>
      </c>
      <c r="C37" s="17" t="n">
        <v>24989</v>
      </c>
      <c r="D37" s="40" t="s">
        <v>28</v>
      </c>
      <c r="E37" s="51" t="s">
        <v>28</v>
      </c>
      <c r="F37" s="49" t="n">
        <v>13</v>
      </c>
      <c r="G37" s="10" t="n">
        <v>15</v>
      </c>
      <c r="H37" s="10" t="n">
        <v>7.8</v>
      </c>
      <c r="I37" s="22" t="n">
        <v>1.3</v>
      </c>
      <c r="J37" s="42" t="n">
        <f aca="false">SUM(F37:I37)</f>
        <v>37.1</v>
      </c>
      <c r="K37" s="43" t="s">
        <v>21</v>
      </c>
      <c r="L37" s="44"/>
      <c r="M37" s="45"/>
    </row>
    <row r="38" customFormat="false" ht="14.65" hidden="true" customHeight="false" outlineLevel="0" collapsed="false">
      <c r="A38" s="38" t="s">
        <v>118</v>
      </c>
      <c r="B38" s="39" t="s">
        <v>119</v>
      </c>
      <c r="C38" s="17" t="n">
        <v>21023</v>
      </c>
      <c r="D38" s="40" t="s">
        <v>29</v>
      </c>
      <c r="E38" s="41" t="s">
        <v>29</v>
      </c>
      <c r="F38" s="10" t="n">
        <v>14</v>
      </c>
      <c r="G38" s="10" t="n">
        <v>14</v>
      </c>
      <c r="H38" s="10" t="n">
        <v>5.4</v>
      </c>
      <c r="I38" s="22" t="n">
        <v>3.6</v>
      </c>
      <c r="J38" s="42" t="n">
        <f aca="false">SUM(F38:I38)</f>
        <v>37</v>
      </c>
      <c r="K38" s="43" t="s">
        <v>24</v>
      </c>
      <c r="L38" s="44"/>
      <c r="M38" s="45"/>
    </row>
    <row r="39" customFormat="false" ht="14.65" hidden="true" customHeight="false" outlineLevel="0" collapsed="false">
      <c r="A39" s="38" t="s">
        <v>120</v>
      </c>
      <c r="B39" s="39" t="s">
        <v>121</v>
      </c>
      <c r="C39" s="48" t="n">
        <v>23997</v>
      </c>
      <c r="D39" s="40" t="s">
        <v>112</v>
      </c>
      <c r="E39" s="51" t="s">
        <v>28</v>
      </c>
      <c r="F39" s="49" t="n">
        <v>13</v>
      </c>
      <c r="G39" s="49" t="n">
        <v>13</v>
      </c>
      <c r="H39" s="49" t="n">
        <v>9.6</v>
      </c>
      <c r="I39" s="22" t="n">
        <v>1.3</v>
      </c>
      <c r="J39" s="42" t="n">
        <f aca="false">SUM(F39:I39)</f>
        <v>36.9</v>
      </c>
      <c r="K39" s="50" t="s">
        <v>30</v>
      </c>
      <c r="L39" s="44"/>
      <c r="M39" s="45"/>
    </row>
    <row r="40" customFormat="false" ht="14.65" hidden="true" customHeight="false" outlineLevel="0" collapsed="false">
      <c r="A40" s="38" t="s">
        <v>122</v>
      </c>
      <c r="B40" s="39" t="s">
        <v>123</v>
      </c>
      <c r="C40" s="48" t="n">
        <v>24023</v>
      </c>
      <c r="D40" s="40" t="s">
        <v>29</v>
      </c>
      <c r="E40" s="41" t="s">
        <v>29</v>
      </c>
      <c r="F40" s="10" t="n">
        <v>14</v>
      </c>
      <c r="G40" s="10" t="n">
        <v>11</v>
      </c>
      <c r="H40" s="49" t="n">
        <v>10.2</v>
      </c>
      <c r="I40" s="22" t="n">
        <v>1.6</v>
      </c>
      <c r="J40" s="42" t="n">
        <f aca="false">SUM(F40:I40)</f>
        <v>36.8</v>
      </c>
      <c r="K40" s="50" t="s">
        <v>124</v>
      </c>
      <c r="L40" s="44"/>
      <c r="M40" s="45" t="s">
        <v>97</v>
      </c>
    </row>
    <row r="41" customFormat="false" ht="14.65" hidden="true" customHeight="false" outlineLevel="0" collapsed="false">
      <c r="A41" s="38" t="s">
        <v>125</v>
      </c>
      <c r="B41" s="39" t="s">
        <v>126</v>
      </c>
      <c r="C41" s="48" t="n">
        <v>23920</v>
      </c>
      <c r="D41" s="40" t="s">
        <v>28</v>
      </c>
      <c r="E41" s="51" t="s">
        <v>28</v>
      </c>
      <c r="F41" s="10" t="n">
        <v>14</v>
      </c>
      <c r="G41" s="49" t="n">
        <v>13</v>
      </c>
      <c r="H41" s="49" t="n">
        <v>9</v>
      </c>
      <c r="I41" s="22" t="n">
        <v>0.8</v>
      </c>
      <c r="J41" s="42" t="n">
        <f aca="false">SUM(F41:I41)</f>
        <v>36.8</v>
      </c>
      <c r="K41" s="50" t="s">
        <v>21</v>
      </c>
      <c r="L41" s="44"/>
      <c r="M41" s="45" t="s">
        <v>97</v>
      </c>
    </row>
    <row r="42" customFormat="false" ht="14.65" hidden="true" customHeight="false" outlineLevel="0" collapsed="false">
      <c r="A42" s="38" t="s">
        <v>127</v>
      </c>
      <c r="B42" s="39" t="s">
        <v>128</v>
      </c>
      <c r="C42" s="48" t="n">
        <v>25131</v>
      </c>
      <c r="D42" s="40" t="s">
        <v>129</v>
      </c>
      <c r="E42" s="51" t="s">
        <v>28</v>
      </c>
      <c r="F42" s="10" t="n">
        <v>14</v>
      </c>
      <c r="G42" s="49" t="n">
        <v>13</v>
      </c>
      <c r="H42" s="49" t="n">
        <v>8.4</v>
      </c>
      <c r="I42" s="22" t="n">
        <v>1.3</v>
      </c>
      <c r="J42" s="42" t="n">
        <f aca="false">SUM(F42:I42)</f>
        <v>36.7</v>
      </c>
      <c r="K42" s="50" t="s">
        <v>24</v>
      </c>
      <c r="L42" s="44"/>
      <c r="M42" s="45" t="s">
        <v>97</v>
      </c>
    </row>
    <row r="43" customFormat="false" ht="14.65" hidden="true" customHeight="false" outlineLevel="0" collapsed="false">
      <c r="A43" s="38" t="s">
        <v>130</v>
      </c>
      <c r="B43" s="39" t="s">
        <v>131</v>
      </c>
      <c r="C43" s="17" t="n">
        <v>23272</v>
      </c>
      <c r="D43" s="40" t="s">
        <v>20</v>
      </c>
      <c r="E43" s="41" t="s">
        <v>20</v>
      </c>
      <c r="F43" s="49" t="n">
        <v>13</v>
      </c>
      <c r="G43" s="49" t="n">
        <v>13</v>
      </c>
      <c r="H43" s="10" t="n">
        <v>6.6</v>
      </c>
      <c r="I43" s="22" t="n">
        <v>4</v>
      </c>
      <c r="J43" s="42" t="n">
        <f aca="false">SUM(F43:I43)</f>
        <v>36.6</v>
      </c>
      <c r="K43" s="43" t="s">
        <v>30</v>
      </c>
      <c r="L43" s="44"/>
      <c r="M43" s="45"/>
    </row>
    <row r="44" customFormat="false" ht="14.65" hidden="true" customHeight="false" outlineLevel="0" collapsed="false">
      <c r="A44" s="38" t="s">
        <v>132</v>
      </c>
      <c r="B44" s="39" t="s">
        <v>133</v>
      </c>
      <c r="C44" s="17" t="n">
        <v>22001</v>
      </c>
      <c r="D44" s="40" t="s">
        <v>20</v>
      </c>
      <c r="E44" s="41" t="s">
        <v>20</v>
      </c>
      <c r="F44" s="10" t="n">
        <v>11</v>
      </c>
      <c r="G44" s="10" t="n">
        <v>11</v>
      </c>
      <c r="H44" s="10" t="n">
        <v>13.8</v>
      </c>
      <c r="I44" s="22" t="n">
        <v>0.8</v>
      </c>
      <c r="J44" s="42" t="n">
        <f aca="false">SUM(F44:I44)</f>
        <v>36.6</v>
      </c>
      <c r="K44" s="43" t="s">
        <v>21</v>
      </c>
      <c r="L44" s="44"/>
      <c r="M44" s="45"/>
    </row>
    <row r="45" customFormat="false" ht="14.65" hidden="true" customHeight="false" outlineLevel="0" collapsed="false">
      <c r="A45" s="38" t="s">
        <v>134</v>
      </c>
      <c r="B45" s="39" t="s">
        <v>135</v>
      </c>
      <c r="C45" s="17" t="n">
        <v>25167</v>
      </c>
      <c r="D45" s="40" t="s">
        <v>136</v>
      </c>
      <c r="E45" s="41" t="s">
        <v>29</v>
      </c>
      <c r="F45" s="10" t="n">
        <v>12</v>
      </c>
      <c r="G45" s="10" t="n">
        <v>14</v>
      </c>
      <c r="H45" s="10" t="n">
        <v>6</v>
      </c>
      <c r="I45" s="22" t="n">
        <v>4.5</v>
      </c>
      <c r="J45" s="42" t="n">
        <f aca="false">SUM(F45:I45)</f>
        <v>36.5</v>
      </c>
      <c r="K45" s="43" t="s">
        <v>30</v>
      </c>
      <c r="L45" s="44"/>
      <c r="M45" s="45"/>
    </row>
    <row r="46" customFormat="false" ht="14.65" hidden="true" customHeight="false" outlineLevel="0" collapsed="false">
      <c r="A46" s="38" t="s">
        <v>137</v>
      </c>
      <c r="B46" s="39" t="s">
        <v>138</v>
      </c>
      <c r="C46" s="17" t="n">
        <v>24975</v>
      </c>
      <c r="D46" s="40" t="s">
        <v>112</v>
      </c>
      <c r="E46" s="51" t="s">
        <v>28</v>
      </c>
      <c r="F46" s="10" t="n">
        <v>12</v>
      </c>
      <c r="G46" s="49" t="n">
        <v>13</v>
      </c>
      <c r="H46" s="10" t="n">
        <v>10.2</v>
      </c>
      <c r="I46" s="22" t="n">
        <v>1.3</v>
      </c>
      <c r="J46" s="42" t="n">
        <f aca="false">SUM(F46:I46)</f>
        <v>36.5</v>
      </c>
      <c r="K46" s="43" t="s">
        <v>30</v>
      </c>
      <c r="L46" s="44"/>
      <c r="M46" s="45"/>
    </row>
    <row r="47" customFormat="false" ht="14.65" hidden="true" customHeight="false" outlineLevel="0" collapsed="false">
      <c r="A47" s="38" t="s">
        <v>139</v>
      </c>
      <c r="B47" s="39" t="s">
        <v>140</v>
      </c>
      <c r="C47" s="48" t="n">
        <v>24153</v>
      </c>
      <c r="D47" s="40" t="s">
        <v>28</v>
      </c>
      <c r="E47" s="51" t="s">
        <v>28</v>
      </c>
      <c r="F47" s="10" t="n">
        <v>15</v>
      </c>
      <c r="G47" s="49" t="n">
        <v>13</v>
      </c>
      <c r="H47" s="49" t="n">
        <v>7.2</v>
      </c>
      <c r="I47" s="22" t="n">
        <v>1.3</v>
      </c>
      <c r="J47" s="42" t="n">
        <f aca="false">SUM(F47:I47)</f>
        <v>36.5</v>
      </c>
      <c r="K47" s="50" t="s">
        <v>30</v>
      </c>
      <c r="L47" s="44"/>
      <c r="M47" s="45" t="s">
        <v>97</v>
      </c>
    </row>
    <row r="48" customFormat="false" ht="14.65" hidden="false" customHeight="false" outlineLevel="0" collapsed="false">
      <c r="A48" s="38" t="s">
        <v>43</v>
      </c>
      <c r="B48" s="39" t="s">
        <v>142</v>
      </c>
      <c r="C48" s="48" t="n">
        <v>23923</v>
      </c>
      <c r="D48" s="40" t="s">
        <v>48</v>
      </c>
      <c r="E48" s="41" t="s">
        <v>49</v>
      </c>
      <c r="F48" s="10" t="n">
        <v>12</v>
      </c>
      <c r="G48" s="10" t="n">
        <v>14</v>
      </c>
      <c r="H48" s="49" t="n">
        <v>8.4</v>
      </c>
      <c r="I48" s="22" t="n">
        <v>2.1</v>
      </c>
      <c r="J48" s="42" t="n">
        <f aca="false">SUM(F48:I48)</f>
        <v>36.5</v>
      </c>
      <c r="K48" s="50" t="s">
        <v>24</v>
      </c>
      <c r="L48" s="44"/>
      <c r="M48" s="45"/>
    </row>
    <row r="49" customFormat="false" ht="14.65" hidden="true" customHeight="false" outlineLevel="0" collapsed="false">
      <c r="A49" s="38" t="s">
        <v>143</v>
      </c>
      <c r="B49" s="39" t="s">
        <v>144</v>
      </c>
      <c r="C49" s="17" t="n">
        <v>23766</v>
      </c>
      <c r="D49" s="40" t="s">
        <v>28</v>
      </c>
      <c r="E49" s="51" t="s">
        <v>28</v>
      </c>
      <c r="F49" s="10" t="n">
        <v>11</v>
      </c>
      <c r="G49" s="10" t="n">
        <v>14</v>
      </c>
      <c r="H49" s="10" t="n">
        <v>10.2</v>
      </c>
      <c r="I49" s="22" t="n">
        <v>1.3</v>
      </c>
      <c r="J49" s="42" t="n">
        <f aca="false">SUM(F49:I49)</f>
        <v>36.5</v>
      </c>
      <c r="K49" s="43" t="s">
        <v>24</v>
      </c>
      <c r="L49" s="44"/>
      <c r="M49" s="45"/>
    </row>
    <row r="50" customFormat="false" ht="14.65" hidden="true" customHeight="false" outlineLevel="0" collapsed="false">
      <c r="A50" s="38" t="s">
        <v>145</v>
      </c>
      <c r="B50" s="39" t="s">
        <v>146</v>
      </c>
      <c r="C50" s="17" t="n">
        <v>24616</v>
      </c>
      <c r="D50" s="40" t="s">
        <v>28</v>
      </c>
      <c r="E50" s="51" t="s">
        <v>28</v>
      </c>
      <c r="F50" s="10" t="n">
        <v>12</v>
      </c>
      <c r="G50" s="49" t="n">
        <v>13</v>
      </c>
      <c r="H50" s="10" t="n">
        <v>10.2</v>
      </c>
      <c r="I50" s="22" t="n">
        <v>1.3</v>
      </c>
      <c r="J50" s="42" t="n">
        <f aca="false">SUM(F50:I50)</f>
        <v>36.5</v>
      </c>
      <c r="K50" s="43" t="s">
        <v>21</v>
      </c>
      <c r="L50" s="44"/>
      <c r="M50" s="45"/>
    </row>
    <row r="51" customFormat="false" ht="14.65" hidden="true" customHeight="false" outlineLevel="0" collapsed="false">
      <c r="A51" s="38" t="s">
        <v>147</v>
      </c>
      <c r="B51" s="39" t="s">
        <v>148</v>
      </c>
      <c r="C51" s="17" t="n">
        <v>21769</v>
      </c>
      <c r="D51" s="40" t="s">
        <v>20</v>
      </c>
      <c r="E51" s="41" t="s">
        <v>20</v>
      </c>
      <c r="F51" s="10" t="n">
        <v>12</v>
      </c>
      <c r="G51" s="49" t="n">
        <v>13</v>
      </c>
      <c r="H51" s="10" t="n">
        <v>10.2</v>
      </c>
      <c r="I51" s="22" t="n">
        <v>1.3</v>
      </c>
      <c r="J51" s="42" t="n">
        <f aca="false">SUM(F51:I51)</f>
        <v>36.5</v>
      </c>
      <c r="K51" s="43" t="s">
        <v>21</v>
      </c>
      <c r="L51" s="44"/>
      <c r="M51" s="45"/>
    </row>
    <row r="52" customFormat="false" ht="14.65" hidden="true" customHeight="false" outlineLevel="0" collapsed="false">
      <c r="A52" s="38" t="s">
        <v>149</v>
      </c>
      <c r="B52" s="39" t="s">
        <v>150</v>
      </c>
      <c r="C52" s="17" t="n">
        <v>16653</v>
      </c>
      <c r="D52" s="40" t="s">
        <v>65</v>
      </c>
      <c r="E52" s="41" t="s">
        <v>29</v>
      </c>
      <c r="F52" s="10" t="n">
        <v>14</v>
      </c>
      <c r="G52" s="10" t="n">
        <v>11</v>
      </c>
      <c r="H52" s="10" t="n">
        <v>10.2</v>
      </c>
      <c r="I52" s="22" t="n">
        <v>1.3</v>
      </c>
      <c r="J52" s="42" t="n">
        <f aca="false">SUM(F52:I52)</f>
        <v>36.5</v>
      </c>
      <c r="K52" s="43" t="s">
        <v>21</v>
      </c>
      <c r="L52" s="44"/>
      <c r="M52" s="45"/>
    </row>
    <row r="53" customFormat="false" ht="14.65" hidden="true" customHeight="false" outlineLevel="0" collapsed="false">
      <c r="A53" s="38" t="s">
        <v>151</v>
      </c>
      <c r="B53" s="39" t="s">
        <v>152</v>
      </c>
      <c r="C53" s="17" t="n">
        <v>24284</v>
      </c>
      <c r="D53" s="40" t="s">
        <v>153</v>
      </c>
      <c r="E53" s="51" t="s">
        <v>28</v>
      </c>
      <c r="F53" s="10" t="n">
        <v>12</v>
      </c>
      <c r="G53" s="10" t="n">
        <v>14</v>
      </c>
      <c r="H53" s="10" t="n">
        <v>9</v>
      </c>
      <c r="I53" s="22" t="n">
        <v>1.3</v>
      </c>
      <c r="J53" s="42" t="n">
        <f aca="false">SUM(F53:I53)</f>
        <v>36.3</v>
      </c>
      <c r="K53" s="43" t="s">
        <v>42</v>
      </c>
      <c r="L53" s="44"/>
      <c r="M53" s="45"/>
    </row>
    <row r="54" customFormat="false" ht="14.65" hidden="true" customHeight="false" outlineLevel="0" collapsed="false">
      <c r="A54" s="38" t="s">
        <v>154</v>
      </c>
      <c r="B54" s="39" t="s">
        <v>155</v>
      </c>
      <c r="C54" s="17" t="n">
        <v>23549</v>
      </c>
      <c r="D54" s="40" t="s">
        <v>28</v>
      </c>
      <c r="E54" s="51" t="s">
        <v>28</v>
      </c>
      <c r="F54" s="10" t="n">
        <v>12</v>
      </c>
      <c r="G54" s="10" t="n">
        <v>14</v>
      </c>
      <c r="H54" s="10" t="n">
        <v>9</v>
      </c>
      <c r="I54" s="22" t="n">
        <v>1.3</v>
      </c>
      <c r="J54" s="42" t="n">
        <f aca="false">SUM(F54:I54)</f>
        <v>36.3</v>
      </c>
      <c r="K54" s="43" t="s">
        <v>24</v>
      </c>
      <c r="L54" s="44"/>
      <c r="M54" s="45"/>
    </row>
    <row r="55" customFormat="false" ht="14.65" hidden="true" customHeight="false" outlineLevel="0" collapsed="false">
      <c r="A55" s="38" t="s">
        <v>156</v>
      </c>
      <c r="B55" s="39" t="s">
        <v>157</v>
      </c>
      <c r="C55" s="48" t="n">
        <v>22954</v>
      </c>
      <c r="D55" s="40" t="s">
        <v>158</v>
      </c>
      <c r="E55" s="51" t="s">
        <v>28</v>
      </c>
      <c r="F55" s="10" t="n">
        <v>11</v>
      </c>
      <c r="G55" s="49" t="n">
        <v>13</v>
      </c>
      <c r="H55" s="49" t="n">
        <v>10.2</v>
      </c>
      <c r="I55" s="22" t="n">
        <v>2.1</v>
      </c>
      <c r="J55" s="42" t="n">
        <f aca="false">SUM(F55:I55)</f>
        <v>36.3</v>
      </c>
      <c r="K55" s="50" t="s">
        <v>21</v>
      </c>
      <c r="L55" s="44"/>
      <c r="M55" s="45" t="s">
        <v>97</v>
      </c>
    </row>
    <row r="56" customFormat="false" ht="14.65" hidden="true" customHeight="false" outlineLevel="0" collapsed="false">
      <c r="A56" s="38" t="s">
        <v>159</v>
      </c>
      <c r="B56" s="39" t="s">
        <v>160</v>
      </c>
      <c r="C56" s="17" t="n">
        <v>24144</v>
      </c>
      <c r="D56" s="40" t="s">
        <v>29</v>
      </c>
      <c r="E56" s="41" t="s">
        <v>29</v>
      </c>
      <c r="F56" s="10" t="n">
        <v>15</v>
      </c>
      <c r="G56" s="10" t="n">
        <v>12</v>
      </c>
      <c r="H56" s="10" t="n">
        <v>7.8</v>
      </c>
      <c r="I56" s="22" t="n">
        <v>1.3</v>
      </c>
      <c r="J56" s="42" t="n">
        <f aca="false">SUM(F56:I56)</f>
        <v>36.1</v>
      </c>
      <c r="K56" s="43" t="s">
        <v>30</v>
      </c>
      <c r="L56" s="44"/>
      <c r="M56" s="45"/>
    </row>
    <row r="57" customFormat="false" ht="14.65" hidden="false" customHeight="false" outlineLevel="0" collapsed="false">
      <c r="A57" s="38" t="s">
        <v>46</v>
      </c>
      <c r="B57" s="39" t="s">
        <v>162</v>
      </c>
      <c r="C57" s="17" t="n">
        <v>22369</v>
      </c>
      <c r="D57" s="40" t="s">
        <v>163</v>
      </c>
      <c r="E57" s="41" t="s">
        <v>49</v>
      </c>
      <c r="F57" s="10" t="n">
        <v>12</v>
      </c>
      <c r="G57" s="49" t="n">
        <v>13</v>
      </c>
      <c r="H57" s="10" t="n">
        <v>10.2</v>
      </c>
      <c r="I57" s="22" t="n">
        <v>0.8</v>
      </c>
      <c r="J57" s="42" t="n">
        <f aca="false">SUM(F57:I57)</f>
        <v>36</v>
      </c>
      <c r="K57" s="43" t="s">
        <v>30</v>
      </c>
      <c r="L57" s="44"/>
      <c r="M57" s="45"/>
    </row>
    <row r="58" customFormat="false" ht="14.65" hidden="true" customHeight="false" outlineLevel="0" collapsed="false">
      <c r="A58" s="38" t="s">
        <v>164</v>
      </c>
      <c r="B58" s="39" t="s">
        <v>165</v>
      </c>
      <c r="C58" s="17" t="n">
        <v>22343</v>
      </c>
      <c r="D58" s="40" t="s">
        <v>20</v>
      </c>
      <c r="E58" s="41" t="s">
        <v>20</v>
      </c>
      <c r="F58" s="49" t="n">
        <v>13</v>
      </c>
      <c r="G58" s="10" t="n">
        <v>12</v>
      </c>
      <c r="H58" s="10" t="n">
        <v>7.2</v>
      </c>
      <c r="I58" s="22" t="n">
        <v>3.6</v>
      </c>
      <c r="J58" s="42" t="n">
        <f aca="false">SUM(F58:I58)</f>
        <v>35.8</v>
      </c>
      <c r="K58" s="43" t="s">
        <v>166</v>
      </c>
      <c r="L58" s="44"/>
      <c r="M58" s="45"/>
    </row>
    <row r="59" customFormat="false" ht="14.65" hidden="false" customHeight="false" outlineLevel="0" collapsed="false">
      <c r="A59" s="38" t="s">
        <v>50</v>
      </c>
      <c r="B59" s="39" t="s">
        <v>168</v>
      </c>
      <c r="C59" s="48" t="n">
        <v>24788</v>
      </c>
      <c r="D59" s="40" t="s">
        <v>169</v>
      </c>
      <c r="E59" s="41" t="s">
        <v>49</v>
      </c>
      <c r="F59" s="10" t="n">
        <v>11</v>
      </c>
      <c r="G59" s="10" t="n">
        <v>12</v>
      </c>
      <c r="H59" s="49" t="n">
        <v>11.4</v>
      </c>
      <c r="I59" s="22" t="n">
        <v>1.3</v>
      </c>
      <c r="J59" s="42" t="n">
        <f aca="false">SUM(F59:I59)</f>
        <v>35.7</v>
      </c>
      <c r="K59" s="50" t="s">
        <v>21</v>
      </c>
      <c r="L59" s="44"/>
      <c r="M59" s="45" t="s">
        <v>97</v>
      </c>
    </row>
    <row r="60" customFormat="false" ht="14.65" hidden="true" customHeight="false" outlineLevel="0" collapsed="false">
      <c r="A60" s="38" t="s">
        <v>170</v>
      </c>
      <c r="B60" s="39" t="s">
        <v>171</v>
      </c>
      <c r="C60" s="17" t="n">
        <v>24517</v>
      </c>
      <c r="D60" s="40" t="s">
        <v>28</v>
      </c>
      <c r="E60" s="51" t="s">
        <v>28</v>
      </c>
      <c r="F60" s="10" t="n">
        <v>12</v>
      </c>
      <c r="G60" s="10" t="n">
        <v>12</v>
      </c>
      <c r="H60" s="10" t="n">
        <v>10.2</v>
      </c>
      <c r="I60" s="22" t="n">
        <v>1.3</v>
      </c>
      <c r="J60" s="42" t="n">
        <f aca="false">SUM(F60:I60)</f>
        <v>35.5</v>
      </c>
      <c r="K60" s="43" t="s">
        <v>30</v>
      </c>
      <c r="L60" s="44"/>
      <c r="M60" s="45"/>
    </row>
    <row r="61" customFormat="false" ht="14.65" hidden="false" customHeight="false" outlineLevel="0" collapsed="false">
      <c r="A61" s="38" t="s">
        <v>53</v>
      </c>
      <c r="B61" s="39" t="s">
        <v>173</v>
      </c>
      <c r="C61" s="48" t="n">
        <v>19589</v>
      </c>
      <c r="D61" s="40" t="s">
        <v>48</v>
      </c>
      <c r="E61" s="41" t="s">
        <v>49</v>
      </c>
      <c r="F61" s="10" t="n">
        <v>12</v>
      </c>
      <c r="G61" s="10" t="n">
        <v>12</v>
      </c>
      <c r="H61" s="49" t="n">
        <v>10.2</v>
      </c>
      <c r="I61" s="22" t="n">
        <v>1.3</v>
      </c>
      <c r="J61" s="42" t="n">
        <f aca="false">SUM(F61:I61)</f>
        <v>35.5</v>
      </c>
      <c r="K61" s="50" t="s">
        <v>24</v>
      </c>
      <c r="L61" s="44"/>
      <c r="M61" s="45"/>
    </row>
    <row r="62" customFormat="false" ht="14.65" hidden="false" customHeight="false" outlineLevel="0" collapsed="false">
      <c r="A62" s="38" t="s">
        <v>56</v>
      </c>
      <c r="B62" s="39" t="s">
        <v>175</v>
      </c>
      <c r="C62" s="17" t="n">
        <v>23290</v>
      </c>
      <c r="D62" s="40" t="s">
        <v>176</v>
      </c>
      <c r="E62" s="41" t="s">
        <v>49</v>
      </c>
      <c r="F62" s="10" t="n">
        <v>11</v>
      </c>
      <c r="G62" s="49" t="n">
        <v>13</v>
      </c>
      <c r="H62" s="10" t="n">
        <v>10.2</v>
      </c>
      <c r="I62" s="22" t="n">
        <v>1.3</v>
      </c>
      <c r="J62" s="42" t="n">
        <f aca="false">SUM(F62:I62)</f>
        <v>35.5</v>
      </c>
      <c r="K62" s="43" t="s">
        <v>21</v>
      </c>
      <c r="L62" s="44"/>
      <c r="M62" s="45"/>
    </row>
    <row r="63" customFormat="false" ht="14.65" hidden="true" customHeight="false" outlineLevel="0" collapsed="false">
      <c r="A63" s="38" t="s">
        <v>177</v>
      </c>
      <c r="B63" s="39" t="s">
        <v>178</v>
      </c>
      <c r="C63" s="17" t="n">
        <v>20279</v>
      </c>
      <c r="D63" s="40" t="s">
        <v>179</v>
      </c>
      <c r="E63" s="51" t="s">
        <v>28</v>
      </c>
      <c r="F63" s="49" t="n">
        <v>13</v>
      </c>
      <c r="G63" s="49" t="n">
        <v>13</v>
      </c>
      <c r="H63" s="10" t="n">
        <v>6.6</v>
      </c>
      <c r="I63" s="22" t="n">
        <v>2.8</v>
      </c>
      <c r="J63" s="42" t="n">
        <f aca="false">SUM(F63:I63)</f>
        <v>35.4</v>
      </c>
      <c r="K63" s="43" t="s">
        <v>24</v>
      </c>
      <c r="L63" s="44"/>
      <c r="M63" s="45"/>
    </row>
    <row r="64" customFormat="false" ht="15.65" hidden="true" customHeight="false" outlineLevel="0" collapsed="false">
      <c r="A64" s="38" t="s">
        <v>180</v>
      </c>
      <c r="B64" s="39" t="s">
        <v>181</v>
      </c>
      <c r="C64" s="48" t="n">
        <v>22891</v>
      </c>
      <c r="D64" s="40" t="s">
        <v>182</v>
      </c>
      <c r="E64" s="51" t="s">
        <v>28</v>
      </c>
      <c r="F64" s="49" t="n">
        <v>13</v>
      </c>
      <c r="G64" s="10" t="n">
        <v>12</v>
      </c>
      <c r="H64" s="49" t="n">
        <v>9.6</v>
      </c>
      <c r="I64" s="22" t="n">
        <v>0.8</v>
      </c>
      <c r="J64" s="42" t="n">
        <f aca="false">SUM(F64:I64)</f>
        <v>35.4</v>
      </c>
      <c r="K64" s="50" t="s">
        <v>183</v>
      </c>
      <c r="L64" s="44"/>
      <c r="M64" s="45"/>
    </row>
    <row r="65" customFormat="false" ht="14.65" hidden="false" customHeight="false" outlineLevel="0" collapsed="false">
      <c r="A65" s="38" t="s">
        <v>58</v>
      </c>
      <c r="B65" s="39" t="s">
        <v>185</v>
      </c>
      <c r="C65" s="17" t="n">
        <v>21909</v>
      </c>
      <c r="D65" s="40" t="s">
        <v>186</v>
      </c>
      <c r="E65" s="41" t="s">
        <v>49</v>
      </c>
      <c r="F65" s="10" t="n">
        <v>14</v>
      </c>
      <c r="G65" s="49" t="n">
        <v>13</v>
      </c>
      <c r="H65" s="10" t="n">
        <v>6</v>
      </c>
      <c r="I65" s="22" t="n">
        <v>2.4</v>
      </c>
      <c r="J65" s="42" t="n">
        <f aca="false">SUM(F65:I65)</f>
        <v>35.4</v>
      </c>
      <c r="K65" s="43" t="s">
        <v>21</v>
      </c>
      <c r="L65" s="44"/>
      <c r="M65" s="45"/>
    </row>
    <row r="66" customFormat="false" ht="14.65" hidden="true" customHeight="false" outlineLevel="0" collapsed="false">
      <c r="A66" s="38" t="s">
        <v>187</v>
      </c>
      <c r="B66" s="39" t="s">
        <v>188</v>
      </c>
      <c r="C66" s="17" t="n">
        <v>16761</v>
      </c>
      <c r="D66" s="40" t="s">
        <v>189</v>
      </c>
      <c r="E66" s="41" t="s">
        <v>29</v>
      </c>
      <c r="F66" s="10" t="n">
        <v>11</v>
      </c>
      <c r="G66" s="10" t="n">
        <v>11</v>
      </c>
      <c r="H66" s="10" t="n">
        <v>12.6</v>
      </c>
      <c r="I66" s="22" t="n">
        <v>0.8</v>
      </c>
      <c r="J66" s="42" t="n">
        <f aca="false">SUM(F66:I66)</f>
        <v>35.4</v>
      </c>
      <c r="K66" s="43" t="s">
        <v>21</v>
      </c>
      <c r="L66" s="44"/>
      <c r="M66" s="45"/>
    </row>
    <row r="67" customFormat="false" ht="14.65" hidden="true" customHeight="false" outlineLevel="0" collapsed="false">
      <c r="A67" s="38" t="s">
        <v>190</v>
      </c>
      <c r="B67" s="39" t="s">
        <v>191</v>
      </c>
      <c r="C67" s="17" t="n">
        <v>25316</v>
      </c>
      <c r="D67" s="40" t="s">
        <v>28</v>
      </c>
      <c r="E67" s="51" t="s">
        <v>28</v>
      </c>
      <c r="F67" s="10" t="n">
        <v>12</v>
      </c>
      <c r="G67" s="10" t="n">
        <v>14</v>
      </c>
      <c r="H67" s="10" t="n">
        <v>8.4</v>
      </c>
      <c r="I67" s="22" t="n">
        <v>0.8</v>
      </c>
      <c r="J67" s="42" t="n">
        <f aca="false">SUM(F67:I67)</f>
        <v>35.2</v>
      </c>
      <c r="K67" s="43" t="s">
        <v>24</v>
      </c>
      <c r="L67" s="44"/>
      <c r="M67" s="45"/>
    </row>
    <row r="68" customFormat="false" ht="14.65" hidden="true" customHeight="false" outlineLevel="0" collapsed="false">
      <c r="A68" s="38" t="s">
        <v>192</v>
      </c>
      <c r="B68" s="39" t="s">
        <v>193</v>
      </c>
      <c r="C68" s="48" t="n">
        <v>17561</v>
      </c>
      <c r="D68" s="40" t="s">
        <v>20</v>
      </c>
      <c r="E68" s="41" t="s">
        <v>20</v>
      </c>
      <c r="F68" s="10" t="n">
        <v>12</v>
      </c>
      <c r="G68" s="10" t="n">
        <v>12</v>
      </c>
      <c r="H68" s="49" t="n">
        <v>7.2</v>
      </c>
      <c r="I68" s="22" t="n">
        <v>4</v>
      </c>
      <c r="J68" s="42" t="n">
        <f aca="false">SUM(F68:I68)</f>
        <v>35.2</v>
      </c>
      <c r="K68" s="50" t="s">
        <v>24</v>
      </c>
      <c r="L68" s="44"/>
      <c r="M68" s="45"/>
    </row>
    <row r="69" customFormat="false" ht="14.65" hidden="true" customHeight="false" outlineLevel="0" collapsed="false">
      <c r="A69" s="38" t="s">
        <v>194</v>
      </c>
      <c r="B69" s="39" t="s">
        <v>195</v>
      </c>
      <c r="C69" s="17" t="n">
        <v>23184</v>
      </c>
      <c r="D69" s="40" t="s">
        <v>28</v>
      </c>
      <c r="E69" s="51" t="s">
        <v>28</v>
      </c>
      <c r="F69" s="10" t="n">
        <v>12</v>
      </c>
      <c r="G69" s="10" t="n">
        <v>11</v>
      </c>
      <c r="H69" s="10" t="n">
        <v>11.4</v>
      </c>
      <c r="I69" s="22" t="n">
        <v>0.8</v>
      </c>
      <c r="J69" s="42" t="n">
        <f aca="false">SUM(F69:I69)</f>
        <v>35.2</v>
      </c>
      <c r="K69" s="43" t="s">
        <v>21</v>
      </c>
      <c r="L69" s="44"/>
      <c r="M69" s="45"/>
    </row>
    <row r="70" customFormat="false" ht="14.65" hidden="false" customHeight="false" outlineLevel="0" collapsed="false">
      <c r="A70" s="38" t="s">
        <v>60</v>
      </c>
      <c r="B70" s="39" t="s">
        <v>197</v>
      </c>
      <c r="C70" s="17" t="n">
        <v>24826</v>
      </c>
      <c r="D70" s="40" t="s">
        <v>198</v>
      </c>
      <c r="E70" s="41" t="s">
        <v>49</v>
      </c>
      <c r="F70" s="10" t="n">
        <v>14</v>
      </c>
      <c r="G70" s="10" t="n">
        <v>12</v>
      </c>
      <c r="H70" s="10" t="n">
        <v>7.8</v>
      </c>
      <c r="I70" s="22" t="n">
        <v>1.3</v>
      </c>
      <c r="J70" s="42" t="n">
        <f aca="false">SUM(F70:I70)</f>
        <v>35.1</v>
      </c>
      <c r="K70" s="43" t="s">
        <v>30</v>
      </c>
      <c r="L70" s="44"/>
      <c r="M70" s="45"/>
    </row>
    <row r="71" customFormat="false" ht="14.65" hidden="true" customHeight="false" outlineLevel="0" collapsed="false">
      <c r="A71" s="38" t="s">
        <v>199</v>
      </c>
      <c r="B71" s="39" t="s">
        <v>200</v>
      </c>
      <c r="C71" s="17" t="n">
        <v>25884</v>
      </c>
      <c r="D71" s="40" t="s">
        <v>29</v>
      </c>
      <c r="E71" s="41" t="s">
        <v>29</v>
      </c>
      <c r="F71" s="10" t="n">
        <v>12</v>
      </c>
      <c r="G71" s="10" t="n">
        <v>15</v>
      </c>
      <c r="H71" s="10" t="n">
        <v>6</v>
      </c>
      <c r="I71" s="22" t="n">
        <v>2.1</v>
      </c>
      <c r="J71" s="42" t="n">
        <f aca="false">SUM(F71:I71)</f>
        <v>35.1</v>
      </c>
      <c r="K71" s="43" t="s">
        <v>21</v>
      </c>
      <c r="L71" s="44"/>
      <c r="M71" s="45"/>
    </row>
    <row r="72" customFormat="false" ht="14.65" hidden="false" customHeight="false" outlineLevel="0" collapsed="false">
      <c r="A72" s="38" t="s">
        <v>63</v>
      </c>
      <c r="B72" s="39" t="s">
        <v>202</v>
      </c>
      <c r="C72" s="48" t="n">
        <v>24125</v>
      </c>
      <c r="D72" s="40" t="s">
        <v>203</v>
      </c>
      <c r="E72" s="41" t="s">
        <v>49</v>
      </c>
      <c r="F72" s="49" t="n">
        <v>13</v>
      </c>
      <c r="G72" s="10" t="n">
        <v>11</v>
      </c>
      <c r="H72" s="49" t="n">
        <v>10.2</v>
      </c>
      <c r="I72" s="22" t="n">
        <v>0.8</v>
      </c>
      <c r="J72" s="42" t="n">
        <f aca="false">SUM(F72:I72)</f>
        <v>35</v>
      </c>
      <c r="K72" s="50" t="s">
        <v>204</v>
      </c>
      <c r="L72" s="44"/>
      <c r="M72" s="45" t="s">
        <v>97</v>
      </c>
    </row>
    <row r="73" customFormat="false" ht="14.65" hidden="false" customHeight="false" outlineLevel="0" collapsed="false">
      <c r="A73" s="38" t="s">
        <v>66</v>
      </c>
      <c r="B73" s="39" t="s">
        <v>206</v>
      </c>
      <c r="C73" s="17" t="n">
        <v>20611</v>
      </c>
      <c r="D73" s="40" t="s">
        <v>207</v>
      </c>
      <c r="E73" s="41" t="s">
        <v>49</v>
      </c>
      <c r="F73" s="10" t="n">
        <v>12</v>
      </c>
      <c r="G73" s="10" t="n">
        <v>12</v>
      </c>
      <c r="H73" s="10" t="n">
        <v>9.6</v>
      </c>
      <c r="I73" s="22" t="n">
        <v>1.3</v>
      </c>
      <c r="J73" s="42" t="n">
        <f aca="false">SUM(F73:I73)</f>
        <v>34.9</v>
      </c>
      <c r="K73" s="43" t="s">
        <v>30</v>
      </c>
      <c r="L73" s="44"/>
      <c r="M73" s="45"/>
    </row>
    <row r="74" customFormat="false" ht="14.65" hidden="true" customHeight="false" outlineLevel="0" collapsed="false">
      <c r="A74" s="38" t="s">
        <v>208</v>
      </c>
      <c r="B74" s="39" t="s">
        <v>209</v>
      </c>
      <c r="C74" s="17" t="n">
        <v>20873</v>
      </c>
      <c r="D74" s="40" t="s">
        <v>210</v>
      </c>
      <c r="E74" s="51" t="s">
        <v>28</v>
      </c>
      <c r="F74" s="49" t="n">
        <v>13</v>
      </c>
      <c r="G74" s="10" t="n">
        <v>12</v>
      </c>
      <c r="H74" s="10" t="n">
        <v>9</v>
      </c>
      <c r="I74" s="22" t="n">
        <v>0.8</v>
      </c>
      <c r="J74" s="42" t="n">
        <f aca="false">SUM(F74:I74)</f>
        <v>34.8</v>
      </c>
      <c r="K74" s="43" t="s">
        <v>30</v>
      </c>
      <c r="L74" s="44"/>
      <c r="M74" s="45"/>
    </row>
    <row r="75" customFormat="false" ht="15.8" hidden="true" customHeight="false" outlineLevel="0" collapsed="false">
      <c r="A75" s="38" t="s">
        <v>211</v>
      </c>
      <c r="B75" s="39" t="s">
        <v>212</v>
      </c>
      <c r="C75" s="17" t="n">
        <v>17489</v>
      </c>
      <c r="D75" s="40" t="s">
        <v>29</v>
      </c>
      <c r="E75" s="41" t="s">
        <v>29</v>
      </c>
      <c r="F75" s="10" t="n">
        <v>12</v>
      </c>
      <c r="G75" s="10" t="n">
        <v>12</v>
      </c>
      <c r="H75" s="10" t="n">
        <v>10.8</v>
      </c>
      <c r="I75" s="46" t="n">
        <v>0</v>
      </c>
      <c r="J75" s="42" t="n">
        <f aca="false">SUM(F75:I75)</f>
        <v>34.8</v>
      </c>
      <c r="K75" s="43" t="s">
        <v>21</v>
      </c>
      <c r="L75" s="44"/>
      <c r="M75" s="47" t="str">
        <f aca="false">M32</f>
        <v>Art.2/A5 bando</v>
      </c>
    </row>
    <row r="76" customFormat="false" ht="14.65" hidden="true" customHeight="false" outlineLevel="0" collapsed="false">
      <c r="A76" s="38" t="s">
        <v>213</v>
      </c>
      <c r="B76" s="39" t="s">
        <v>214</v>
      </c>
      <c r="C76" s="17" t="n">
        <v>26272</v>
      </c>
      <c r="D76" s="40" t="s">
        <v>28</v>
      </c>
      <c r="E76" s="51" t="s">
        <v>28</v>
      </c>
      <c r="F76" s="10" t="n">
        <v>12</v>
      </c>
      <c r="G76" s="10" t="n">
        <v>14</v>
      </c>
      <c r="H76" s="10" t="n">
        <v>6.6</v>
      </c>
      <c r="I76" s="22" t="n">
        <v>2.1</v>
      </c>
      <c r="J76" s="42" t="n">
        <f aca="false">SUM(F76:I76)</f>
        <v>34.7</v>
      </c>
      <c r="K76" s="43" t="s">
        <v>215</v>
      </c>
      <c r="L76" s="44"/>
      <c r="M76" s="45"/>
    </row>
    <row r="77" customFormat="false" ht="14.65" hidden="false" customHeight="false" outlineLevel="0" collapsed="false">
      <c r="A77" s="38" t="s">
        <v>69</v>
      </c>
      <c r="B77" s="39" t="s">
        <v>217</v>
      </c>
      <c r="C77" s="17" t="n">
        <v>25081</v>
      </c>
      <c r="D77" s="40" t="s">
        <v>218</v>
      </c>
      <c r="E77" s="41" t="s">
        <v>49</v>
      </c>
      <c r="F77" s="10" t="n">
        <v>11</v>
      </c>
      <c r="G77" s="10" t="n">
        <v>14</v>
      </c>
      <c r="H77" s="10" t="n">
        <v>8.4</v>
      </c>
      <c r="I77" s="22" t="n">
        <v>1.3</v>
      </c>
      <c r="J77" s="42" t="n">
        <f aca="false">SUM(F77:I77)</f>
        <v>34.7</v>
      </c>
      <c r="K77" s="43" t="s">
        <v>30</v>
      </c>
      <c r="L77" s="44"/>
      <c r="M77" s="45"/>
    </row>
    <row r="78" customFormat="false" ht="14.65" hidden="false" customHeight="false" outlineLevel="0" collapsed="false">
      <c r="A78" s="38" t="s">
        <v>71</v>
      </c>
      <c r="B78" s="39" t="s">
        <v>220</v>
      </c>
      <c r="C78" s="17" t="n">
        <v>24674</v>
      </c>
      <c r="D78" s="40" t="s">
        <v>68</v>
      </c>
      <c r="E78" s="41" t="s">
        <v>49</v>
      </c>
      <c r="F78" s="10" t="n">
        <v>12</v>
      </c>
      <c r="G78" s="49" t="n">
        <v>13</v>
      </c>
      <c r="H78" s="10" t="n">
        <v>8.4</v>
      </c>
      <c r="I78" s="22" t="n">
        <v>1.3</v>
      </c>
      <c r="J78" s="42" t="n">
        <f aca="false">SUM(F78:I78)</f>
        <v>34.7</v>
      </c>
      <c r="K78" s="43" t="s">
        <v>30</v>
      </c>
      <c r="L78" s="44"/>
      <c r="M78" s="45"/>
    </row>
    <row r="79" customFormat="false" ht="14.65" hidden="false" customHeight="false" outlineLevel="0" collapsed="false">
      <c r="A79" s="38" t="s">
        <v>74</v>
      </c>
      <c r="B79" s="39" t="s">
        <v>222</v>
      </c>
      <c r="C79" s="17" t="n">
        <v>24372</v>
      </c>
      <c r="D79" s="40" t="s">
        <v>223</v>
      </c>
      <c r="E79" s="41" t="s">
        <v>49</v>
      </c>
      <c r="F79" s="10" t="n">
        <v>12</v>
      </c>
      <c r="G79" s="49" t="n">
        <v>13</v>
      </c>
      <c r="H79" s="10" t="n">
        <v>8.4</v>
      </c>
      <c r="I79" s="22" t="n">
        <v>1.3</v>
      </c>
      <c r="J79" s="42" t="n">
        <f aca="false">SUM(F79:I79)</f>
        <v>34.7</v>
      </c>
      <c r="K79" s="43" t="s">
        <v>30</v>
      </c>
      <c r="L79" s="44"/>
      <c r="M79" s="45"/>
    </row>
    <row r="80" customFormat="false" ht="14.65" hidden="false" customHeight="false" outlineLevel="0" collapsed="false">
      <c r="A80" s="38" t="s">
        <v>77</v>
      </c>
      <c r="B80" s="39" t="s">
        <v>225</v>
      </c>
      <c r="C80" s="17" t="n">
        <v>24028</v>
      </c>
      <c r="D80" s="40" t="s">
        <v>226</v>
      </c>
      <c r="E80" s="41" t="s">
        <v>49</v>
      </c>
      <c r="F80" s="49" t="n">
        <v>13</v>
      </c>
      <c r="G80" s="10" t="n">
        <v>12</v>
      </c>
      <c r="H80" s="10" t="n">
        <v>8.4</v>
      </c>
      <c r="I80" s="22" t="n">
        <v>1.3</v>
      </c>
      <c r="J80" s="42" t="n">
        <f aca="false">SUM(F80:I80)</f>
        <v>34.7</v>
      </c>
      <c r="K80" s="43" t="s">
        <v>30</v>
      </c>
      <c r="L80" s="44"/>
      <c r="M80" s="45"/>
    </row>
    <row r="81" customFormat="false" ht="14.65" hidden="true" customHeight="false" outlineLevel="0" collapsed="false">
      <c r="A81" s="38" t="s">
        <v>227</v>
      </c>
      <c r="B81" s="39" t="s">
        <v>228</v>
      </c>
      <c r="C81" s="17" t="n">
        <v>25485</v>
      </c>
      <c r="D81" s="40" t="s">
        <v>229</v>
      </c>
      <c r="E81" s="51" t="s">
        <v>28</v>
      </c>
      <c r="F81" s="10" t="n">
        <v>11</v>
      </c>
      <c r="G81" s="10" t="n">
        <v>14</v>
      </c>
      <c r="H81" s="10" t="n">
        <v>8.4</v>
      </c>
      <c r="I81" s="22" t="n">
        <v>1.3</v>
      </c>
      <c r="J81" s="42" t="n">
        <f aca="false">SUM(F81:I81)</f>
        <v>34.7</v>
      </c>
      <c r="K81" s="43" t="s">
        <v>21</v>
      </c>
      <c r="L81" s="44"/>
      <c r="M81" s="45"/>
    </row>
    <row r="82" customFormat="false" ht="14.65" hidden="true" customHeight="false" outlineLevel="0" collapsed="false">
      <c r="A82" s="38" t="s">
        <v>230</v>
      </c>
      <c r="B82" s="39" t="s">
        <v>231</v>
      </c>
      <c r="C82" s="17" t="n">
        <v>24186</v>
      </c>
      <c r="D82" s="40" t="s">
        <v>28</v>
      </c>
      <c r="E82" s="51" t="s">
        <v>28</v>
      </c>
      <c r="F82" s="10" t="n">
        <v>15</v>
      </c>
      <c r="G82" s="49" t="n">
        <v>13</v>
      </c>
      <c r="H82" s="10" t="n">
        <v>5.4</v>
      </c>
      <c r="I82" s="22" t="n">
        <v>1.3</v>
      </c>
      <c r="J82" s="42" t="n">
        <f aca="false">SUM(F82:I82)</f>
        <v>34.7</v>
      </c>
      <c r="K82" s="43" t="s">
        <v>21</v>
      </c>
      <c r="L82" s="44"/>
      <c r="M82" s="45"/>
    </row>
    <row r="83" customFormat="false" ht="14.65" hidden="true" customHeight="false" outlineLevel="0" collapsed="false">
      <c r="A83" s="38" t="s">
        <v>232</v>
      </c>
      <c r="B83" s="39" t="s">
        <v>233</v>
      </c>
      <c r="C83" s="17" t="n">
        <v>23942</v>
      </c>
      <c r="D83" s="40" t="s">
        <v>28</v>
      </c>
      <c r="E83" s="51" t="s">
        <v>28</v>
      </c>
      <c r="F83" s="10" t="n">
        <v>11</v>
      </c>
      <c r="G83" s="10" t="n">
        <v>14</v>
      </c>
      <c r="H83" s="10" t="n">
        <v>8.4</v>
      </c>
      <c r="I83" s="22" t="n">
        <v>1.3</v>
      </c>
      <c r="J83" s="42" t="n">
        <f aca="false">SUM(F83:I83)</f>
        <v>34.7</v>
      </c>
      <c r="K83" s="43" t="s">
        <v>21</v>
      </c>
      <c r="L83" s="44"/>
      <c r="M83" s="45"/>
    </row>
    <row r="84" customFormat="false" ht="14.65" hidden="true" customHeight="false" outlineLevel="0" collapsed="false">
      <c r="A84" s="38" t="s">
        <v>234</v>
      </c>
      <c r="B84" s="39" t="s">
        <v>235</v>
      </c>
      <c r="C84" s="17" t="n">
        <v>18143</v>
      </c>
      <c r="D84" s="40" t="s">
        <v>236</v>
      </c>
      <c r="E84" s="41" t="s">
        <v>20</v>
      </c>
      <c r="F84" s="10" t="n">
        <v>11</v>
      </c>
      <c r="G84" s="10" t="n">
        <v>11</v>
      </c>
      <c r="H84" s="10" t="n">
        <v>11.4</v>
      </c>
      <c r="I84" s="22" t="n">
        <v>1.3</v>
      </c>
      <c r="J84" s="42" t="n">
        <f aca="false">SUM(F84:I84)</f>
        <v>34.7</v>
      </c>
      <c r="K84" s="43" t="s">
        <v>21</v>
      </c>
      <c r="L84" s="44"/>
      <c r="M84" s="45"/>
    </row>
    <row r="85" customFormat="false" ht="14.65" hidden="true" customHeight="false" outlineLevel="0" collapsed="false">
      <c r="A85" s="38" t="s">
        <v>237</v>
      </c>
      <c r="B85" s="39" t="s">
        <v>238</v>
      </c>
      <c r="C85" s="17" t="n">
        <v>23516</v>
      </c>
      <c r="D85" s="40" t="s">
        <v>239</v>
      </c>
      <c r="E85" s="51" t="s">
        <v>28</v>
      </c>
      <c r="F85" s="10" t="n">
        <v>12</v>
      </c>
      <c r="G85" s="10" t="n">
        <v>14</v>
      </c>
      <c r="H85" s="10" t="n">
        <v>7.8</v>
      </c>
      <c r="I85" s="22" t="n">
        <v>0.8</v>
      </c>
      <c r="J85" s="42" t="n">
        <f aca="false">SUM(F85:I85)</f>
        <v>34.6</v>
      </c>
      <c r="K85" s="43" t="s">
        <v>240</v>
      </c>
      <c r="L85" s="44"/>
      <c r="M85" s="45"/>
    </row>
    <row r="86" customFormat="false" ht="14.65" hidden="false" customHeight="false" outlineLevel="0" collapsed="false">
      <c r="A86" s="38" t="s">
        <v>80</v>
      </c>
      <c r="B86" s="39" t="s">
        <v>242</v>
      </c>
      <c r="C86" s="17" t="n">
        <v>24949</v>
      </c>
      <c r="D86" s="40" t="s">
        <v>243</v>
      </c>
      <c r="E86" s="41" t="s">
        <v>49</v>
      </c>
      <c r="F86" s="49" t="n">
        <v>13</v>
      </c>
      <c r="G86" s="10" t="n">
        <v>14</v>
      </c>
      <c r="H86" s="10" t="n">
        <v>6</v>
      </c>
      <c r="I86" s="22" t="n">
        <v>1.6</v>
      </c>
      <c r="J86" s="42" t="n">
        <f aca="false">SUM(F86:I86)</f>
        <v>34.6</v>
      </c>
      <c r="K86" s="43" t="s">
        <v>42</v>
      </c>
      <c r="L86" s="44"/>
      <c r="M86" s="45"/>
    </row>
    <row r="87" customFormat="false" ht="14.65" hidden="true" customHeight="false" outlineLevel="0" collapsed="false">
      <c r="A87" s="38" t="s">
        <v>244</v>
      </c>
      <c r="B87" s="39" t="s">
        <v>245</v>
      </c>
      <c r="C87" s="48" t="n">
        <v>24266</v>
      </c>
      <c r="D87" s="40" t="s">
        <v>68</v>
      </c>
      <c r="E87" s="51" t="s">
        <v>28</v>
      </c>
      <c r="F87" s="10" t="n">
        <v>12</v>
      </c>
      <c r="G87" s="10" t="n">
        <v>11</v>
      </c>
      <c r="H87" s="49" t="n">
        <v>10.2</v>
      </c>
      <c r="I87" s="22" t="n">
        <v>1.3</v>
      </c>
      <c r="J87" s="42" t="n">
        <f aca="false">SUM(F87:I87)</f>
        <v>34.5</v>
      </c>
      <c r="K87" s="50" t="s">
        <v>30</v>
      </c>
      <c r="L87" s="44"/>
      <c r="M87" s="45" t="s">
        <v>97</v>
      </c>
    </row>
    <row r="88" customFormat="false" ht="14.65" hidden="true" customHeight="false" outlineLevel="0" collapsed="false">
      <c r="A88" s="38" t="s">
        <v>246</v>
      </c>
      <c r="B88" s="39" t="s">
        <v>247</v>
      </c>
      <c r="C88" s="48" t="n">
        <v>24822</v>
      </c>
      <c r="D88" s="40" t="s">
        <v>28</v>
      </c>
      <c r="E88" s="51" t="s">
        <v>28</v>
      </c>
      <c r="F88" s="10" t="n">
        <v>11</v>
      </c>
      <c r="G88" s="10" t="n">
        <v>12</v>
      </c>
      <c r="H88" s="49" t="n">
        <v>10.2</v>
      </c>
      <c r="I88" s="22" t="n">
        <v>1.3</v>
      </c>
      <c r="J88" s="42" t="n">
        <f aca="false">SUM(F88:I88)</f>
        <v>34.5</v>
      </c>
      <c r="K88" s="50" t="s">
        <v>248</v>
      </c>
      <c r="L88" s="44"/>
      <c r="M88" s="45"/>
    </row>
    <row r="89" customFormat="false" ht="14.65" hidden="true" customHeight="false" outlineLevel="0" collapsed="false">
      <c r="A89" s="38" t="s">
        <v>249</v>
      </c>
      <c r="B89" s="39" t="s">
        <v>250</v>
      </c>
      <c r="C89" s="17" t="n">
        <v>22512</v>
      </c>
      <c r="D89" s="40" t="s">
        <v>28</v>
      </c>
      <c r="E89" s="41" t="s">
        <v>29</v>
      </c>
      <c r="F89" s="49" t="n">
        <v>13</v>
      </c>
      <c r="G89" s="10" t="n">
        <v>11</v>
      </c>
      <c r="H89" s="10" t="n">
        <v>9.6</v>
      </c>
      <c r="I89" s="22" t="n">
        <v>0.8</v>
      </c>
      <c r="J89" s="42" t="n">
        <f aca="false">SUM(F89:I89)</f>
        <v>34.4</v>
      </c>
      <c r="K89" s="43" t="s">
        <v>21</v>
      </c>
      <c r="L89" s="44"/>
      <c r="M89" s="45"/>
    </row>
    <row r="90" customFormat="false" ht="14.65" hidden="false" customHeight="false" outlineLevel="0" collapsed="false">
      <c r="A90" s="38" t="s">
        <v>82</v>
      </c>
      <c r="B90" s="39" t="s">
        <v>252</v>
      </c>
      <c r="C90" s="17" t="n">
        <v>24176</v>
      </c>
      <c r="D90" s="40" t="s">
        <v>253</v>
      </c>
      <c r="E90" s="41" t="s">
        <v>49</v>
      </c>
      <c r="F90" s="10" t="n">
        <v>11</v>
      </c>
      <c r="G90" s="49" t="n">
        <v>13</v>
      </c>
      <c r="H90" s="10" t="n">
        <v>9</v>
      </c>
      <c r="I90" s="22" t="n">
        <v>1.3</v>
      </c>
      <c r="J90" s="42" t="n">
        <f aca="false">SUM(F90:I90)</f>
        <v>34.3</v>
      </c>
      <c r="K90" s="43" t="s">
        <v>254</v>
      </c>
      <c r="L90" s="44" t="s">
        <v>255</v>
      </c>
      <c r="M90" s="45"/>
    </row>
    <row r="91" customFormat="false" ht="14.65" hidden="false" customHeight="false" outlineLevel="0" collapsed="false">
      <c r="A91" s="38" t="s">
        <v>84</v>
      </c>
      <c r="B91" s="39" t="s">
        <v>257</v>
      </c>
      <c r="C91" s="48" t="n">
        <v>24600</v>
      </c>
      <c r="D91" s="40" t="s">
        <v>48</v>
      </c>
      <c r="E91" s="41" t="s">
        <v>49</v>
      </c>
      <c r="F91" s="10" t="n">
        <v>11</v>
      </c>
      <c r="G91" s="10" t="n">
        <v>12</v>
      </c>
      <c r="H91" s="49" t="n">
        <v>9.6</v>
      </c>
      <c r="I91" s="22" t="n">
        <v>1.7</v>
      </c>
      <c r="J91" s="42" t="n">
        <f aca="false">SUM(F91:I91)</f>
        <v>34.3</v>
      </c>
      <c r="K91" s="50" t="s">
        <v>42</v>
      </c>
      <c r="L91" s="44"/>
      <c r="M91" s="45"/>
    </row>
    <row r="92" customFormat="false" ht="14.65" hidden="true" customHeight="false" outlineLevel="0" collapsed="false">
      <c r="A92" s="38" t="s">
        <v>258</v>
      </c>
      <c r="B92" s="39" t="s">
        <v>259</v>
      </c>
      <c r="C92" s="17" t="n">
        <v>25109</v>
      </c>
      <c r="D92" s="40" t="s">
        <v>28</v>
      </c>
      <c r="E92" s="51" t="s">
        <v>28</v>
      </c>
      <c r="F92" s="10" t="n">
        <v>12</v>
      </c>
      <c r="G92" s="10" t="n">
        <v>12</v>
      </c>
      <c r="H92" s="10" t="n">
        <v>9</v>
      </c>
      <c r="I92" s="22" t="n">
        <v>1.3</v>
      </c>
      <c r="J92" s="42" t="n">
        <f aca="false">SUM(F92:I92)</f>
        <v>34.3</v>
      </c>
      <c r="K92" s="43" t="s">
        <v>24</v>
      </c>
      <c r="L92" s="44"/>
      <c r="M92" s="45"/>
    </row>
    <row r="93" customFormat="false" ht="14.65" hidden="true" customHeight="false" outlineLevel="0" collapsed="false">
      <c r="A93" s="38" t="s">
        <v>260</v>
      </c>
      <c r="B93" s="39" t="s">
        <v>261</v>
      </c>
      <c r="C93" s="17" t="n">
        <v>21360</v>
      </c>
      <c r="D93" s="40" t="s">
        <v>262</v>
      </c>
      <c r="E93" s="51" t="s">
        <v>28</v>
      </c>
      <c r="F93" s="10" t="n">
        <v>12</v>
      </c>
      <c r="G93" s="10" t="n">
        <v>12</v>
      </c>
      <c r="H93" s="10" t="n">
        <v>9</v>
      </c>
      <c r="I93" s="22" t="n">
        <v>1.3</v>
      </c>
      <c r="J93" s="42" t="n">
        <f aca="false">SUM(F93:I93)</f>
        <v>34.3</v>
      </c>
      <c r="K93" s="43" t="s">
        <v>24</v>
      </c>
      <c r="L93" s="44"/>
      <c r="M93" s="45"/>
    </row>
    <row r="94" customFormat="false" ht="14.65" hidden="true" customHeight="false" outlineLevel="0" collapsed="false">
      <c r="A94" s="38" t="s">
        <v>263</v>
      </c>
      <c r="B94" s="39" t="s">
        <v>264</v>
      </c>
      <c r="C94" s="17" t="n">
        <v>25471</v>
      </c>
      <c r="D94" s="40" t="s">
        <v>28</v>
      </c>
      <c r="E94" s="51" t="s">
        <v>28</v>
      </c>
      <c r="F94" s="10" t="n">
        <v>12</v>
      </c>
      <c r="G94" s="10" t="n">
        <v>12</v>
      </c>
      <c r="H94" s="10" t="n">
        <v>9</v>
      </c>
      <c r="I94" s="22" t="n">
        <v>1.3</v>
      </c>
      <c r="J94" s="42" t="n">
        <f aca="false">SUM(F94:I94)</f>
        <v>34.3</v>
      </c>
      <c r="K94" s="43" t="s">
        <v>265</v>
      </c>
      <c r="L94" s="44"/>
      <c r="M94" s="45"/>
    </row>
    <row r="95" customFormat="false" ht="14.65" hidden="false" customHeight="false" outlineLevel="0" collapsed="false">
      <c r="A95" s="38" t="s">
        <v>87</v>
      </c>
      <c r="B95" s="39" t="s">
        <v>267</v>
      </c>
      <c r="C95" s="48" t="n">
        <v>23772</v>
      </c>
      <c r="D95" s="40" t="s">
        <v>68</v>
      </c>
      <c r="E95" s="41" t="s">
        <v>49</v>
      </c>
      <c r="F95" s="10" t="n">
        <v>12</v>
      </c>
      <c r="G95" s="49" t="n">
        <v>13</v>
      </c>
      <c r="H95" s="49" t="n">
        <v>7.8</v>
      </c>
      <c r="I95" s="22" t="n">
        <v>1.3</v>
      </c>
      <c r="J95" s="42" t="n">
        <f aca="false">SUM(F95:I95)</f>
        <v>34.1</v>
      </c>
      <c r="K95" s="50" t="s">
        <v>30</v>
      </c>
      <c r="L95" s="44"/>
      <c r="M95" s="45"/>
    </row>
    <row r="96" customFormat="false" ht="14.65" hidden="true" customHeight="false" outlineLevel="0" collapsed="false">
      <c r="A96" s="38" t="s">
        <v>268</v>
      </c>
      <c r="B96" s="39" t="s">
        <v>269</v>
      </c>
      <c r="C96" s="17" t="n">
        <v>25857</v>
      </c>
      <c r="D96" s="40" t="s">
        <v>270</v>
      </c>
      <c r="E96" s="51" t="s">
        <v>28</v>
      </c>
      <c r="F96" s="10" t="n">
        <v>11</v>
      </c>
      <c r="G96" s="10" t="n">
        <v>14</v>
      </c>
      <c r="H96" s="10" t="n">
        <v>7.8</v>
      </c>
      <c r="I96" s="22" t="n">
        <v>1.3</v>
      </c>
      <c r="J96" s="42" t="n">
        <f aca="false">SUM(F96:I96)</f>
        <v>34.1</v>
      </c>
      <c r="K96" s="43" t="s">
        <v>271</v>
      </c>
      <c r="L96" s="44"/>
      <c r="M96" s="45"/>
    </row>
    <row r="97" customFormat="false" ht="14.65" hidden="true" customHeight="false" outlineLevel="0" collapsed="false">
      <c r="A97" s="38" t="s">
        <v>272</v>
      </c>
      <c r="B97" s="39" t="s">
        <v>273</v>
      </c>
      <c r="C97" s="17" t="n">
        <v>25178</v>
      </c>
      <c r="D97" s="40" t="s">
        <v>274</v>
      </c>
      <c r="E97" s="51" t="s">
        <v>28</v>
      </c>
      <c r="F97" s="10" t="n">
        <v>11</v>
      </c>
      <c r="G97" s="10" t="n">
        <v>12</v>
      </c>
      <c r="H97" s="10" t="n">
        <v>9</v>
      </c>
      <c r="I97" s="22" t="n">
        <v>2.1</v>
      </c>
      <c r="J97" s="42" t="n">
        <f aca="false">SUM(F97:I97)</f>
        <v>34.1</v>
      </c>
      <c r="K97" s="43" t="s">
        <v>21</v>
      </c>
      <c r="L97" s="44"/>
      <c r="M97" s="45"/>
    </row>
    <row r="98" customFormat="false" ht="14.65" hidden="false" customHeight="false" outlineLevel="0" collapsed="false">
      <c r="A98" s="38" t="s">
        <v>90</v>
      </c>
      <c r="B98" s="39" t="s">
        <v>276</v>
      </c>
      <c r="C98" s="17" t="n">
        <v>20601</v>
      </c>
      <c r="D98" s="40" t="s">
        <v>277</v>
      </c>
      <c r="E98" s="41" t="s">
        <v>49</v>
      </c>
      <c r="F98" s="10" t="n">
        <v>12</v>
      </c>
      <c r="G98" s="10" t="n">
        <v>11</v>
      </c>
      <c r="H98" s="10" t="n">
        <v>9.6</v>
      </c>
      <c r="I98" s="22" t="n">
        <v>1.3</v>
      </c>
      <c r="J98" s="42" t="n">
        <f aca="false">SUM(F98:I98)</f>
        <v>33.9</v>
      </c>
      <c r="K98" s="43" t="s">
        <v>278</v>
      </c>
      <c r="L98" s="44"/>
      <c r="M98" s="45"/>
    </row>
    <row r="99" customFormat="false" ht="14.65" hidden="false" customHeight="false" outlineLevel="0" collapsed="false">
      <c r="A99" s="38" t="s">
        <v>93</v>
      </c>
      <c r="B99" s="39" t="s">
        <v>280</v>
      </c>
      <c r="C99" s="17" t="n">
        <v>24847</v>
      </c>
      <c r="D99" s="40" t="s">
        <v>198</v>
      </c>
      <c r="E99" s="41" t="s">
        <v>49</v>
      </c>
      <c r="F99" s="10" t="n">
        <v>11</v>
      </c>
      <c r="G99" s="49" t="n">
        <v>13</v>
      </c>
      <c r="H99" s="10" t="n">
        <v>7.8</v>
      </c>
      <c r="I99" s="22" t="n">
        <v>2.1</v>
      </c>
      <c r="J99" s="42" t="n">
        <f aca="false">SUM(F99:I99)</f>
        <v>33.9</v>
      </c>
      <c r="K99" s="43" t="s">
        <v>30</v>
      </c>
      <c r="L99" s="44"/>
      <c r="M99" s="45"/>
    </row>
    <row r="100" customFormat="false" ht="14.65" hidden="true" customHeight="false" outlineLevel="0" collapsed="false">
      <c r="A100" s="38" t="s">
        <v>281</v>
      </c>
      <c r="B100" s="39" t="s">
        <v>282</v>
      </c>
      <c r="C100" s="17" t="n">
        <v>24150</v>
      </c>
      <c r="D100" s="40" t="s">
        <v>283</v>
      </c>
      <c r="E100" s="51" t="s">
        <v>28</v>
      </c>
      <c r="F100" s="10" t="n">
        <v>12</v>
      </c>
      <c r="G100" s="10" t="n">
        <v>11</v>
      </c>
      <c r="H100" s="10" t="n">
        <v>9.6</v>
      </c>
      <c r="I100" s="22" t="n">
        <v>1.3</v>
      </c>
      <c r="J100" s="42" t="n">
        <f aca="false">SUM(F100:I100)</f>
        <v>33.9</v>
      </c>
      <c r="K100" s="43" t="s">
        <v>284</v>
      </c>
      <c r="L100" s="44"/>
      <c r="M100" s="45"/>
    </row>
    <row r="101" customFormat="false" ht="14.65" hidden="true" customHeight="false" outlineLevel="0" collapsed="false">
      <c r="A101" s="38" t="s">
        <v>285</v>
      </c>
      <c r="B101" s="39" t="s">
        <v>286</v>
      </c>
      <c r="C101" s="17" t="n">
        <v>24028</v>
      </c>
      <c r="D101" s="40" t="s">
        <v>20</v>
      </c>
      <c r="E101" s="41" t="s">
        <v>20</v>
      </c>
      <c r="F101" s="10" t="n">
        <v>12</v>
      </c>
      <c r="G101" s="10" t="n">
        <v>11</v>
      </c>
      <c r="H101" s="10" t="n">
        <v>9.6</v>
      </c>
      <c r="I101" s="22" t="n">
        <v>1.3</v>
      </c>
      <c r="J101" s="42" t="n">
        <f aca="false">SUM(F101:I101)</f>
        <v>33.9</v>
      </c>
      <c r="K101" s="43" t="s">
        <v>30</v>
      </c>
      <c r="L101" s="44"/>
      <c r="M101" s="45"/>
    </row>
    <row r="102" customFormat="false" ht="14.65" hidden="true" customHeight="false" outlineLevel="0" collapsed="false">
      <c r="A102" s="38" t="s">
        <v>287</v>
      </c>
      <c r="B102" s="39" t="s">
        <v>288</v>
      </c>
      <c r="C102" s="17" t="n">
        <v>22908</v>
      </c>
      <c r="D102" s="40" t="s">
        <v>28</v>
      </c>
      <c r="E102" s="51" t="s">
        <v>28</v>
      </c>
      <c r="F102" s="10" t="n">
        <v>12</v>
      </c>
      <c r="G102" s="10" t="n">
        <v>11</v>
      </c>
      <c r="H102" s="10" t="n">
        <v>9.6</v>
      </c>
      <c r="I102" s="22" t="n">
        <v>1.3</v>
      </c>
      <c r="J102" s="42" t="n">
        <f aca="false">SUM(F102:I102)</f>
        <v>33.9</v>
      </c>
      <c r="K102" s="43" t="s">
        <v>30</v>
      </c>
      <c r="L102" s="44"/>
      <c r="M102" s="45" t="s">
        <v>97</v>
      </c>
    </row>
    <row r="103" customFormat="false" ht="14.65" hidden="false" customHeight="false" outlineLevel="0" collapsed="false">
      <c r="A103" s="38" t="s">
        <v>95</v>
      </c>
      <c r="B103" s="39" t="s">
        <v>290</v>
      </c>
      <c r="C103" s="48" t="n">
        <v>24890</v>
      </c>
      <c r="D103" s="40" t="s">
        <v>68</v>
      </c>
      <c r="E103" s="41" t="s">
        <v>49</v>
      </c>
      <c r="F103" s="10" t="n">
        <v>11</v>
      </c>
      <c r="G103" s="10" t="n">
        <v>12</v>
      </c>
      <c r="H103" s="49" t="n">
        <v>9.6</v>
      </c>
      <c r="I103" s="22" t="n">
        <v>1.3</v>
      </c>
      <c r="J103" s="42" t="n">
        <f aca="false">SUM(F103:I103)</f>
        <v>33.9</v>
      </c>
      <c r="K103" s="50" t="s">
        <v>24</v>
      </c>
      <c r="L103" s="44"/>
      <c r="M103" s="45" t="s">
        <v>97</v>
      </c>
    </row>
    <row r="104" customFormat="false" ht="14.65" hidden="true" customHeight="false" outlineLevel="0" collapsed="false">
      <c r="A104" s="38" t="s">
        <v>291</v>
      </c>
      <c r="B104" s="39" t="s">
        <v>292</v>
      </c>
      <c r="C104" s="48" t="n">
        <v>24248</v>
      </c>
      <c r="D104" s="40" t="s">
        <v>262</v>
      </c>
      <c r="E104" s="51" t="s">
        <v>28</v>
      </c>
      <c r="F104" s="10" t="n">
        <v>12</v>
      </c>
      <c r="G104" s="10" t="n">
        <v>12</v>
      </c>
      <c r="H104" s="49" t="n">
        <v>8.4</v>
      </c>
      <c r="I104" s="22" t="n">
        <v>1.3</v>
      </c>
      <c r="J104" s="42" t="n">
        <f aca="false">SUM(F104:I104)</f>
        <v>33.7</v>
      </c>
      <c r="K104" s="50" t="s">
        <v>30</v>
      </c>
      <c r="L104" s="44"/>
      <c r="M104" s="45" t="s">
        <v>97</v>
      </c>
    </row>
    <row r="105" customFormat="false" ht="14.65" hidden="false" customHeight="false" outlineLevel="0" collapsed="false">
      <c r="A105" s="38" t="s">
        <v>98</v>
      </c>
      <c r="B105" s="39" t="s">
        <v>294</v>
      </c>
      <c r="C105" s="17" t="n">
        <v>24143</v>
      </c>
      <c r="D105" s="40" t="s">
        <v>295</v>
      </c>
      <c r="E105" s="41" t="s">
        <v>49</v>
      </c>
      <c r="F105" s="10" t="n">
        <v>12</v>
      </c>
      <c r="G105" s="10" t="n">
        <v>12</v>
      </c>
      <c r="H105" s="10" t="n">
        <v>8.4</v>
      </c>
      <c r="I105" s="22" t="n">
        <v>1.3</v>
      </c>
      <c r="J105" s="42" t="n">
        <f aca="false">SUM(F105:I105)</f>
        <v>33.7</v>
      </c>
      <c r="K105" s="43" t="s">
        <v>21</v>
      </c>
      <c r="L105" s="44"/>
      <c r="M105" s="45"/>
    </row>
    <row r="106" customFormat="false" ht="14.65" hidden="false" customHeight="false" outlineLevel="0" collapsed="false">
      <c r="A106" s="38" t="s">
        <v>100</v>
      </c>
      <c r="B106" s="39" t="s">
        <v>297</v>
      </c>
      <c r="C106" s="17" t="n">
        <v>26056</v>
      </c>
      <c r="D106" s="40" t="s">
        <v>48</v>
      </c>
      <c r="E106" s="41" t="s">
        <v>49</v>
      </c>
      <c r="F106" s="49" t="n">
        <v>13</v>
      </c>
      <c r="G106" s="10" t="n">
        <v>12</v>
      </c>
      <c r="H106" s="10" t="n">
        <v>7.8</v>
      </c>
      <c r="I106" s="22" t="n">
        <v>0.8</v>
      </c>
      <c r="J106" s="42" t="n">
        <f aca="false">SUM(F106:I106)</f>
        <v>33.6</v>
      </c>
      <c r="K106" s="43" t="s">
        <v>30</v>
      </c>
      <c r="L106" s="44"/>
      <c r="M106" s="45"/>
    </row>
    <row r="107" customFormat="false" ht="14.65" hidden="false" customHeight="false" outlineLevel="0" collapsed="false">
      <c r="A107" s="38" t="s">
        <v>103</v>
      </c>
      <c r="B107" s="39" t="s">
        <v>299</v>
      </c>
      <c r="C107" s="17" t="n">
        <v>23495</v>
      </c>
      <c r="D107" s="40" t="s">
        <v>300</v>
      </c>
      <c r="E107" s="41" t="s">
        <v>49</v>
      </c>
      <c r="F107" s="10" t="n">
        <v>11</v>
      </c>
      <c r="G107" s="10" t="n">
        <v>11</v>
      </c>
      <c r="H107" s="10" t="n">
        <v>10.2</v>
      </c>
      <c r="I107" s="22" t="n">
        <v>1.3</v>
      </c>
      <c r="J107" s="42" t="n">
        <f aca="false">SUM(F107:I107)</f>
        <v>33.5</v>
      </c>
      <c r="K107" s="43" t="s">
        <v>30</v>
      </c>
      <c r="L107" s="44"/>
      <c r="M107" s="45"/>
    </row>
    <row r="108" customFormat="false" ht="14.65" hidden="true" customHeight="false" outlineLevel="0" collapsed="false">
      <c r="A108" s="38" t="s">
        <v>301</v>
      </c>
      <c r="B108" s="39" t="s">
        <v>302</v>
      </c>
      <c r="C108" s="48" t="n">
        <v>23189</v>
      </c>
      <c r="D108" s="40" t="s">
        <v>303</v>
      </c>
      <c r="E108" s="51" t="s">
        <v>28</v>
      </c>
      <c r="F108" s="10" t="n">
        <v>11</v>
      </c>
      <c r="G108" s="10" t="n">
        <v>11</v>
      </c>
      <c r="H108" s="49" t="n">
        <v>10.2</v>
      </c>
      <c r="I108" s="22" t="n">
        <v>1.3</v>
      </c>
      <c r="J108" s="42" t="n">
        <f aca="false">SUM(F108:I108)</f>
        <v>33.5</v>
      </c>
      <c r="K108" s="50" t="s">
        <v>30</v>
      </c>
      <c r="L108" s="44"/>
      <c r="M108" s="45" t="s">
        <v>97</v>
      </c>
    </row>
    <row r="109" customFormat="false" ht="14.65" hidden="true" customHeight="false" outlineLevel="0" collapsed="false">
      <c r="A109" s="38" t="s">
        <v>304</v>
      </c>
      <c r="B109" s="39" t="s">
        <v>305</v>
      </c>
      <c r="C109" s="17" t="n">
        <v>22864</v>
      </c>
      <c r="D109" s="40" t="s">
        <v>28</v>
      </c>
      <c r="E109" s="51" t="s">
        <v>28</v>
      </c>
      <c r="F109" s="10" t="n">
        <v>11</v>
      </c>
      <c r="G109" s="10" t="n">
        <v>11</v>
      </c>
      <c r="H109" s="10" t="n">
        <v>10.2</v>
      </c>
      <c r="I109" s="22" t="n">
        <v>1.3</v>
      </c>
      <c r="J109" s="42" t="n">
        <f aca="false">SUM(F109:I109)</f>
        <v>33.5</v>
      </c>
      <c r="K109" s="43" t="s">
        <v>30</v>
      </c>
      <c r="L109" s="44"/>
      <c r="M109" s="45"/>
    </row>
    <row r="110" customFormat="false" ht="14.65" hidden="false" customHeight="false" outlineLevel="0" collapsed="false">
      <c r="A110" s="38" t="s">
        <v>105</v>
      </c>
      <c r="B110" s="39" t="s">
        <v>307</v>
      </c>
      <c r="C110" s="48" t="n">
        <v>21596</v>
      </c>
      <c r="D110" s="40" t="s">
        <v>308</v>
      </c>
      <c r="E110" s="41" t="s">
        <v>49</v>
      </c>
      <c r="F110" s="10" t="n">
        <v>11</v>
      </c>
      <c r="G110" s="10" t="n">
        <v>11</v>
      </c>
      <c r="H110" s="49" t="n">
        <v>10.2</v>
      </c>
      <c r="I110" s="22" t="n">
        <v>1.3</v>
      </c>
      <c r="J110" s="42" t="n">
        <f aca="false">SUM(F110:I110)</f>
        <v>33.5</v>
      </c>
      <c r="K110" s="50" t="s">
        <v>24</v>
      </c>
      <c r="L110" s="44"/>
      <c r="M110" s="45" t="s">
        <v>97</v>
      </c>
    </row>
    <row r="111" customFormat="false" ht="14.65" hidden="true" customHeight="false" outlineLevel="0" collapsed="false">
      <c r="A111" s="38" t="s">
        <v>309</v>
      </c>
      <c r="B111" s="39" t="s">
        <v>310</v>
      </c>
      <c r="C111" s="17" t="n">
        <v>25745</v>
      </c>
      <c r="D111" s="40" t="s">
        <v>19</v>
      </c>
      <c r="E111" s="51" t="s">
        <v>28</v>
      </c>
      <c r="F111" s="49" t="n">
        <v>13</v>
      </c>
      <c r="G111" s="49" t="n">
        <v>13</v>
      </c>
      <c r="H111" s="10" t="n">
        <v>4.2</v>
      </c>
      <c r="I111" s="22" t="n">
        <v>3.3</v>
      </c>
      <c r="J111" s="42" t="n">
        <f aca="false">SUM(F111:I111)</f>
        <v>33.5</v>
      </c>
      <c r="K111" s="43" t="s">
        <v>21</v>
      </c>
      <c r="L111" s="44"/>
      <c r="M111" s="45"/>
    </row>
    <row r="112" customFormat="false" ht="14.65" hidden="true" customHeight="false" outlineLevel="0" collapsed="false">
      <c r="A112" s="38" t="s">
        <v>311</v>
      </c>
      <c r="B112" s="39" t="s">
        <v>312</v>
      </c>
      <c r="C112" s="17" t="n">
        <v>16520</v>
      </c>
      <c r="D112" s="40" t="s">
        <v>313</v>
      </c>
      <c r="E112" s="51" t="s">
        <v>28</v>
      </c>
      <c r="F112" s="10" t="n">
        <v>11</v>
      </c>
      <c r="G112" s="10" t="n">
        <v>11</v>
      </c>
      <c r="H112" s="10" t="n">
        <v>10.2</v>
      </c>
      <c r="I112" s="22" t="n">
        <v>1.3</v>
      </c>
      <c r="J112" s="42" t="n">
        <f aca="false">SUM(F112:I112)</f>
        <v>33.5</v>
      </c>
      <c r="K112" s="43" t="s">
        <v>21</v>
      </c>
      <c r="L112" s="44"/>
      <c r="M112" s="45"/>
    </row>
    <row r="113" customFormat="false" ht="14.65" hidden="true" customHeight="false" outlineLevel="0" collapsed="false">
      <c r="A113" s="38" t="s">
        <v>314</v>
      </c>
      <c r="B113" s="39" t="s">
        <v>315</v>
      </c>
      <c r="C113" s="17" t="n">
        <v>24996</v>
      </c>
      <c r="D113" s="40" t="s">
        <v>283</v>
      </c>
      <c r="E113" s="51" t="s">
        <v>28</v>
      </c>
      <c r="F113" s="10" t="n">
        <v>12</v>
      </c>
      <c r="G113" s="10" t="n">
        <v>11</v>
      </c>
      <c r="H113" s="10" t="n">
        <v>9</v>
      </c>
      <c r="I113" s="22" t="n">
        <v>1.3</v>
      </c>
      <c r="J113" s="42" t="n">
        <f aca="false">SUM(F113:I113)</f>
        <v>33.3</v>
      </c>
      <c r="K113" s="43" t="s">
        <v>30</v>
      </c>
      <c r="L113" s="44"/>
      <c r="M113" s="45"/>
    </row>
    <row r="114" customFormat="false" ht="14.65" hidden="true" customHeight="false" outlineLevel="0" collapsed="false">
      <c r="A114" s="38" t="s">
        <v>316</v>
      </c>
      <c r="B114" s="39" t="s">
        <v>317</v>
      </c>
      <c r="C114" s="17" t="n">
        <v>19684</v>
      </c>
      <c r="D114" s="40" t="s">
        <v>20</v>
      </c>
      <c r="E114" s="41" t="s">
        <v>20</v>
      </c>
      <c r="F114" s="10" t="n">
        <v>11</v>
      </c>
      <c r="G114" s="10" t="n">
        <v>11</v>
      </c>
      <c r="H114" s="10" t="n">
        <v>10.8</v>
      </c>
      <c r="I114" s="22" t="n">
        <v>0.5</v>
      </c>
      <c r="J114" s="42" t="n">
        <f aca="false">SUM(F114:I114)</f>
        <v>33.3</v>
      </c>
      <c r="K114" s="43" t="s">
        <v>30</v>
      </c>
      <c r="L114" s="44"/>
      <c r="M114" s="45"/>
    </row>
    <row r="115" customFormat="false" ht="15.8" hidden="true" customHeight="false" outlineLevel="0" collapsed="false">
      <c r="A115" s="38" t="s">
        <v>318</v>
      </c>
      <c r="B115" s="39" t="s">
        <v>319</v>
      </c>
      <c r="C115" s="48" t="n">
        <v>18235</v>
      </c>
      <c r="D115" s="40" t="s">
        <v>320</v>
      </c>
      <c r="E115" s="41" t="s">
        <v>29</v>
      </c>
      <c r="F115" s="10" t="n">
        <v>12</v>
      </c>
      <c r="G115" s="10" t="n">
        <v>11</v>
      </c>
      <c r="H115" s="49" t="n">
        <v>10.2</v>
      </c>
      <c r="I115" s="46" t="n">
        <v>0</v>
      </c>
      <c r="J115" s="42" t="n">
        <f aca="false">SUM(F115:I115)</f>
        <v>33.2</v>
      </c>
      <c r="K115" s="50" t="s">
        <v>42</v>
      </c>
      <c r="L115" s="44"/>
      <c r="M115" s="47" t="str">
        <f aca="false">M75</f>
        <v>Art.2/A5 bando</v>
      </c>
    </row>
    <row r="116" customFormat="false" ht="14.65" hidden="true" customHeight="false" outlineLevel="0" collapsed="false">
      <c r="A116" s="38" t="s">
        <v>321</v>
      </c>
      <c r="B116" s="39" t="s">
        <v>322</v>
      </c>
      <c r="C116" s="17" t="n">
        <v>24235</v>
      </c>
      <c r="D116" s="40" t="s">
        <v>28</v>
      </c>
      <c r="E116" s="51" t="s">
        <v>28</v>
      </c>
      <c r="F116" s="49" t="n">
        <v>13</v>
      </c>
      <c r="G116" s="10" t="n">
        <v>15</v>
      </c>
      <c r="H116" s="10" t="n">
        <v>3.6</v>
      </c>
      <c r="I116" s="22" t="n">
        <v>1.6</v>
      </c>
      <c r="J116" s="42" t="n">
        <f aca="false">SUM(F116:I116)</f>
        <v>33.2</v>
      </c>
      <c r="K116" s="43" t="s">
        <v>323</v>
      </c>
      <c r="L116" s="44"/>
      <c r="M116" s="45"/>
    </row>
    <row r="117" customFormat="false" ht="14.65" hidden="true" customHeight="false" outlineLevel="0" collapsed="false">
      <c r="A117" s="38" t="s">
        <v>324</v>
      </c>
      <c r="B117" s="39" t="s">
        <v>325</v>
      </c>
      <c r="C117" s="48" t="n">
        <v>26351</v>
      </c>
      <c r="D117" s="40" t="s">
        <v>326</v>
      </c>
      <c r="E117" s="51" t="s">
        <v>28</v>
      </c>
      <c r="F117" s="10" t="n">
        <v>11</v>
      </c>
      <c r="G117" s="49" t="n">
        <v>13</v>
      </c>
      <c r="H117" s="49" t="n">
        <v>7.8</v>
      </c>
      <c r="I117" s="22" t="n">
        <v>1.3</v>
      </c>
      <c r="J117" s="42" t="n">
        <f aca="false">SUM(F117:I117)</f>
        <v>33.1</v>
      </c>
      <c r="K117" s="50" t="s">
        <v>327</v>
      </c>
      <c r="L117" s="44"/>
      <c r="M117" s="45" t="s">
        <v>97</v>
      </c>
    </row>
    <row r="118" customFormat="false" ht="14.65" hidden="true" customHeight="false" outlineLevel="0" collapsed="false">
      <c r="A118" s="38" t="s">
        <v>328</v>
      </c>
      <c r="B118" s="39" t="s">
        <v>329</v>
      </c>
      <c r="C118" s="17" t="n">
        <v>25205</v>
      </c>
      <c r="D118" s="40" t="s">
        <v>28</v>
      </c>
      <c r="E118" s="51" t="s">
        <v>28</v>
      </c>
      <c r="F118" s="49" t="n">
        <v>13</v>
      </c>
      <c r="G118" s="10" t="n">
        <v>11</v>
      </c>
      <c r="H118" s="10" t="n">
        <v>7.8</v>
      </c>
      <c r="I118" s="22" t="n">
        <v>1.3</v>
      </c>
      <c r="J118" s="42" t="n">
        <f aca="false">SUM(F118:I118)</f>
        <v>33.1</v>
      </c>
      <c r="K118" s="43" t="s">
        <v>21</v>
      </c>
      <c r="L118" s="44"/>
      <c r="M118" s="45"/>
    </row>
    <row r="119" customFormat="false" ht="14.65" hidden="false" customHeight="false" outlineLevel="0" collapsed="false">
      <c r="A119" s="38" t="s">
        <v>108</v>
      </c>
      <c r="B119" s="39" t="s">
        <v>331</v>
      </c>
      <c r="C119" s="48" t="n">
        <v>23653</v>
      </c>
      <c r="D119" s="40" t="s">
        <v>332</v>
      </c>
      <c r="E119" s="41" t="s">
        <v>49</v>
      </c>
      <c r="F119" s="10" t="n">
        <v>11</v>
      </c>
      <c r="G119" s="10" t="n">
        <v>11</v>
      </c>
      <c r="H119" s="49" t="n">
        <v>10.2</v>
      </c>
      <c r="I119" s="22" t="n">
        <v>0.8</v>
      </c>
      <c r="J119" s="42" t="n">
        <v>33</v>
      </c>
      <c r="K119" s="50" t="s">
        <v>333</v>
      </c>
      <c r="L119" s="44" t="s">
        <v>334</v>
      </c>
      <c r="M119" s="45"/>
    </row>
    <row r="120" customFormat="false" ht="14.65" hidden="true" customHeight="false" outlineLevel="0" collapsed="false">
      <c r="A120" s="38" t="s">
        <v>335</v>
      </c>
      <c r="B120" s="39" t="s">
        <v>336</v>
      </c>
      <c r="C120" s="17" t="n">
        <v>23307</v>
      </c>
      <c r="D120" s="40" t="s">
        <v>337</v>
      </c>
      <c r="E120" s="41" t="s">
        <v>29</v>
      </c>
      <c r="F120" s="10" t="n">
        <v>12</v>
      </c>
      <c r="G120" s="10" t="n">
        <v>12</v>
      </c>
      <c r="H120" s="10" t="n">
        <v>6.6</v>
      </c>
      <c r="I120" s="22" t="n">
        <v>2.4</v>
      </c>
      <c r="J120" s="42" t="n">
        <f aca="false">SUM(F120:I120)</f>
        <v>33</v>
      </c>
      <c r="K120" s="43" t="s">
        <v>338</v>
      </c>
      <c r="L120" s="44"/>
      <c r="M120" s="45"/>
    </row>
    <row r="121" customFormat="false" ht="14.65" hidden="true" customHeight="false" outlineLevel="0" collapsed="false">
      <c r="A121" s="38" t="s">
        <v>339</v>
      </c>
      <c r="B121" s="39" t="s">
        <v>340</v>
      </c>
      <c r="C121" s="48" t="n">
        <v>22435</v>
      </c>
      <c r="D121" s="40" t="s">
        <v>45</v>
      </c>
      <c r="E121" s="41" t="s">
        <v>29</v>
      </c>
      <c r="F121" s="10" t="n">
        <v>11</v>
      </c>
      <c r="G121" s="10" t="n">
        <v>11</v>
      </c>
      <c r="H121" s="49" t="n">
        <v>10.2</v>
      </c>
      <c r="I121" s="22" t="n">
        <v>0.8</v>
      </c>
      <c r="J121" s="42" t="n">
        <f aca="false">SUM(F121:I121)</f>
        <v>33</v>
      </c>
      <c r="K121" s="50" t="s">
        <v>42</v>
      </c>
      <c r="L121" s="44"/>
      <c r="M121" s="45"/>
    </row>
    <row r="122" customFormat="false" ht="14.65" hidden="true" customHeight="false" outlineLevel="0" collapsed="false">
      <c r="A122" s="38" t="s">
        <v>341</v>
      </c>
      <c r="B122" s="39" t="s">
        <v>342</v>
      </c>
      <c r="C122" s="48" t="n">
        <v>23054</v>
      </c>
      <c r="D122" s="40" t="s">
        <v>112</v>
      </c>
      <c r="E122" s="41" t="s">
        <v>29</v>
      </c>
      <c r="F122" s="10" t="n">
        <v>11</v>
      </c>
      <c r="G122" s="10" t="n">
        <v>11</v>
      </c>
      <c r="H122" s="49" t="n">
        <v>10.2</v>
      </c>
      <c r="I122" s="22" t="n">
        <v>0.8</v>
      </c>
      <c r="J122" s="42" t="n">
        <f aca="false">SUM(F122:I122)</f>
        <v>33</v>
      </c>
      <c r="K122" s="50" t="s">
        <v>24</v>
      </c>
      <c r="L122" s="44"/>
      <c r="M122" s="45" t="s">
        <v>97</v>
      </c>
    </row>
    <row r="123" customFormat="false" ht="14.65" hidden="true" customHeight="false" outlineLevel="0" collapsed="false">
      <c r="A123" s="38" t="s">
        <v>343</v>
      </c>
      <c r="B123" s="39" t="s">
        <v>344</v>
      </c>
      <c r="C123" s="17" t="n">
        <v>24331</v>
      </c>
      <c r="D123" s="40" t="s">
        <v>345</v>
      </c>
      <c r="E123" s="41" t="s">
        <v>20</v>
      </c>
      <c r="F123" s="10" t="n">
        <v>11</v>
      </c>
      <c r="G123" s="10" t="n">
        <v>15</v>
      </c>
      <c r="H123" s="10" t="n">
        <v>4.8</v>
      </c>
      <c r="I123" s="22" t="n">
        <v>2.1</v>
      </c>
      <c r="J123" s="42" t="n">
        <f aca="false">SUM(F123:I123)</f>
        <v>32.9</v>
      </c>
      <c r="K123" s="43" t="s">
        <v>346</v>
      </c>
      <c r="L123" s="44"/>
      <c r="M123" s="45"/>
    </row>
    <row r="124" customFormat="false" ht="14.65" hidden="true" customHeight="false" outlineLevel="0" collapsed="false">
      <c r="A124" s="38" t="s">
        <v>347</v>
      </c>
      <c r="B124" s="39" t="s">
        <v>348</v>
      </c>
      <c r="C124" s="17" t="n">
        <v>24952</v>
      </c>
      <c r="D124" s="40" t="s">
        <v>274</v>
      </c>
      <c r="E124" s="51" t="s">
        <v>28</v>
      </c>
      <c r="F124" s="10" t="n">
        <v>12</v>
      </c>
      <c r="G124" s="49" t="n">
        <v>13</v>
      </c>
      <c r="H124" s="10" t="n">
        <v>6.6</v>
      </c>
      <c r="I124" s="22" t="n">
        <v>1.3</v>
      </c>
      <c r="J124" s="42" t="n">
        <f aca="false">SUM(F124:I124)</f>
        <v>32.9</v>
      </c>
      <c r="K124" s="43" t="s">
        <v>21</v>
      </c>
      <c r="L124" s="44"/>
      <c r="M124" s="45"/>
    </row>
    <row r="125" customFormat="false" ht="14.65" hidden="true" customHeight="false" outlineLevel="0" collapsed="false">
      <c r="A125" s="38" t="s">
        <v>349</v>
      </c>
      <c r="B125" s="39" t="s">
        <v>350</v>
      </c>
      <c r="C125" s="17" t="n">
        <v>22910</v>
      </c>
      <c r="D125" s="40" t="s">
        <v>351</v>
      </c>
      <c r="E125" s="51" t="s">
        <v>28</v>
      </c>
      <c r="F125" s="10" t="n">
        <v>12</v>
      </c>
      <c r="G125" s="10" t="n">
        <v>14</v>
      </c>
      <c r="H125" s="10" t="n">
        <v>4.2</v>
      </c>
      <c r="I125" s="22" t="n">
        <v>2.5</v>
      </c>
      <c r="J125" s="42" t="n">
        <f aca="false">SUM(F125:I125)</f>
        <v>32.7</v>
      </c>
      <c r="K125" s="43" t="s">
        <v>24</v>
      </c>
      <c r="L125" s="44"/>
      <c r="M125" s="45"/>
    </row>
    <row r="126" customFormat="false" ht="14.65" hidden="false" customHeight="false" outlineLevel="0" collapsed="false">
      <c r="A126" s="38" t="s">
        <v>110</v>
      </c>
      <c r="B126" s="39" t="s">
        <v>353</v>
      </c>
      <c r="C126" s="17" t="n">
        <v>24852</v>
      </c>
      <c r="D126" s="40" t="s">
        <v>239</v>
      </c>
      <c r="E126" s="41" t="s">
        <v>49</v>
      </c>
      <c r="F126" s="10" t="n">
        <v>11</v>
      </c>
      <c r="G126" s="10" t="n">
        <v>12</v>
      </c>
      <c r="H126" s="10" t="n">
        <v>8.4</v>
      </c>
      <c r="I126" s="22" t="n">
        <v>1.3</v>
      </c>
      <c r="J126" s="42" t="n">
        <f aca="false">SUM(F126:I126)</f>
        <v>32.7</v>
      </c>
      <c r="K126" s="43" t="s">
        <v>30</v>
      </c>
      <c r="L126" s="44"/>
      <c r="M126" s="45"/>
    </row>
    <row r="127" customFormat="false" ht="14.65" hidden="false" customHeight="false" outlineLevel="0" collapsed="false">
      <c r="A127" s="38" t="s">
        <v>113</v>
      </c>
      <c r="B127" s="39" t="s">
        <v>355</v>
      </c>
      <c r="C127" s="17" t="n">
        <v>23940</v>
      </c>
      <c r="D127" s="40" t="s">
        <v>198</v>
      </c>
      <c r="E127" s="41" t="s">
        <v>49</v>
      </c>
      <c r="F127" s="10" t="n">
        <v>12</v>
      </c>
      <c r="G127" s="10" t="n">
        <v>11</v>
      </c>
      <c r="H127" s="10" t="n">
        <v>8.4</v>
      </c>
      <c r="I127" s="22" t="n">
        <v>1.3</v>
      </c>
      <c r="J127" s="42" t="n">
        <f aca="false">SUM(F127:I127)</f>
        <v>32.7</v>
      </c>
      <c r="K127" s="43" t="s">
        <v>30</v>
      </c>
      <c r="L127" s="44"/>
      <c r="M127" s="45"/>
    </row>
    <row r="128" customFormat="false" ht="14.65" hidden="true" customHeight="false" outlineLevel="0" collapsed="false">
      <c r="A128" s="38" t="s">
        <v>356</v>
      </c>
      <c r="B128" s="39" t="s">
        <v>357</v>
      </c>
      <c r="C128" s="17" t="n">
        <v>27029</v>
      </c>
      <c r="D128" s="40" t="s">
        <v>29</v>
      </c>
      <c r="E128" s="41" t="s">
        <v>29</v>
      </c>
      <c r="F128" s="49" t="n">
        <v>13</v>
      </c>
      <c r="G128" s="10" t="n">
        <v>15</v>
      </c>
      <c r="H128" s="10" t="n">
        <v>3</v>
      </c>
      <c r="I128" s="22" t="n">
        <v>1.7</v>
      </c>
      <c r="J128" s="42" t="n">
        <f aca="false">SUM(F128:I128)</f>
        <v>32.7</v>
      </c>
      <c r="K128" s="43" t="s">
        <v>24</v>
      </c>
      <c r="L128" s="44"/>
      <c r="M128" s="45"/>
    </row>
    <row r="129" customFormat="false" ht="14.65" hidden="false" customHeight="false" outlineLevel="0" collapsed="false">
      <c r="A129" s="38" t="s">
        <v>116</v>
      </c>
      <c r="B129" s="39" t="s">
        <v>359</v>
      </c>
      <c r="C129" s="48" t="n">
        <v>25701</v>
      </c>
      <c r="D129" s="40" t="s">
        <v>360</v>
      </c>
      <c r="E129" s="41" t="s">
        <v>49</v>
      </c>
      <c r="F129" s="10" t="n">
        <v>14</v>
      </c>
      <c r="G129" s="49" t="n">
        <v>13</v>
      </c>
      <c r="H129" s="49" t="n">
        <v>4.8</v>
      </c>
      <c r="I129" s="22" t="n">
        <v>0.8</v>
      </c>
      <c r="J129" s="42" t="n">
        <f aca="false">SUM(F129:I129)</f>
        <v>32.6</v>
      </c>
      <c r="K129" s="50" t="s">
        <v>30</v>
      </c>
      <c r="L129" s="44"/>
      <c r="M129" s="45"/>
    </row>
    <row r="130" customFormat="false" ht="14.65" hidden="true" customHeight="false" outlineLevel="0" collapsed="false">
      <c r="A130" s="38" t="s">
        <v>361</v>
      </c>
      <c r="B130" s="39" t="s">
        <v>362</v>
      </c>
      <c r="C130" s="17" t="n">
        <v>25749</v>
      </c>
      <c r="D130" s="40" t="s">
        <v>363</v>
      </c>
      <c r="E130" s="41" t="s">
        <v>20</v>
      </c>
      <c r="F130" s="10" t="n">
        <v>12</v>
      </c>
      <c r="G130" s="49" t="n">
        <v>13</v>
      </c>
      <c r="H130" s="10" t="n">
        <v>4.8</v>
      </c>
      <c r="I130" s="22" t="n">
        <v>2.8</v>
      </c>
      <c r="J130" s="42" t="n">
        <f aca="false">SUM(F130:I130)</f>
        <v>32.6</v>
      </c>
      <c r="K130" s="43" t="s">
        <v>24</v>
      </c>
      <c r="L130" s="44"/>
      <c r="M130" s="45"/>
    </row>
    <row r="131" customFormat="false" ht="14.65" hidden="true" customHeight="false" outlineLevel="0" collapsed="false">
      <c r="A131" s="38" t="s">
        <v>364</v>
      </c>
      <c r="B131" s="39" t="s">
        <v>365</v>
      </c>
      <c r="C131" s="17" t="n">
        <v>25524</v>
      </c>
      <c r="D131" s="40" t="s">
        <v>20</v>
      </c>
      <c r="E131" s="41" t="s">
        <v>20</v>
      </c>
      <c r="F131" s="10" t="n">
        <v>11</v>
      </c>
      <c r="G131" s="10" t="n">
        <v>12</v>
      </c>
      <c r="H131" s="10" t="n">
        <v>6</v>
      </c>
      <c r="I131" s="22" t="n">
        <v>3.6</v>
      </c>
      <c r="J131" s="42" t="n">
        <f aca="false">SUM(F131:I131)</f>
        <v>32.6</v>
      </c>
      <c r="K131" s="43" t="s">
        <v>21</v>
      </c>
      <c r="L131" s="44"/>
      <c r="M131" s="45"/>
    </row>
    <row r="132" customFormat="false" ht="14.65" hidden="false" customHeight="false" outlineLevel="0" collapsed="false">
      <c r="A132" s="38" t="s">
        <v>118</v>
      </c>
      <c r="B132" s="39" t="s">
        <v>367</v>
      </c>
      <c r="C132" s="17" t="n">
        <v>21685</v>
      </c>
      <c r="D132" s="40" t="s">
        <v>28</v>
      </c>
      <c r="E132" s="41" t="s">
        <v>49</v>
      </c>
      <c r="F132" s="10" t="n">
        <v>11</v>
      </c>
      <c r="G132" s="49" t="n">
        <v>13</v>
      </c>
      <c r="H132" s="10" t="n">
        <v>7.8</v>
      </c>
      <c r="I132" s="22" t="n">
        <v>0.8</v>
      </c>
      <c r="J132" s="42" t="n">
        <f aca="false">SUM(F132:I132)</f>
        <v>32.6</v>
      </c>
      <c r="K132" s="43" t="s">
        <v>21</v>
      </c>
      <c r="L132" s="44"/>
      <c r="M132" s="45"/>
    </row>
    <row r="133" customFormat="false" ht="14.65" hidden="true" customHeight="false" outlineLevel="0" collapsed="false">
      <c r="A133" s="38" t="s">
        <v>368</v>
      </c>
      <c r="B133" s="39" t="s">
        <v>369</v>
      </c>
      <c r="C133" s="17" t="n">
        <v>24439</v>
      </c>
      <c r="D133" s="40" t="s">
        <v>226</v>
      </c>
      <c r="E133" s="51" t="s">
        <v>28</v>
      </c>
      <c r="F133" s="10" t="n">
        <v>11</v>
      </c>
      <c r="G133" s="10" t="n">
        <v>11</v>
      </c>
      <c r="H133" s="10" t="n">
        <v>9.6</v>
      </c>
      <c r="I133" s="22" t="n">
        <v>0.8</v>
      </c>
      <c r="J133" s="42" t="n">
        <f aca="false">SUM(F133:I133)</f>
        <v>32.4</v>
      </c>
      <c r="K133" s="43" t="s">
        <v>30</v>
      </c>
      <c r="L133" s="44"/>
      <c r="M133" s="45"/>
    </row>
    <row r="134" customFormat="false" ht="14.65" hidden="true" customHeight="false" outlineLevel="0" collapsed="false">
      <c r="A134" s="38" t="s">
        <v>370</v>
      </c>
      <c r="B134" s="39" t="s">
        <v>371</v>
      </c>
      <c r="C134" s="17" t="n">
        <v>26812</v>
      </c>
      <c r="D134" s="40" t="s">
        <v>372</v>
      </c>
      <c r="E134" s="51" t="s">
        <v>28</v>
      </c>
      <c r="F134" s="10" t="n">
        <v>12</v>
      </c>
      <c r="G134" s="10" t="n">
        <v>12</v>
      </c>
      <c r="H134" s="10" t="n">
        <v>6.6</v>
      </c>
      <c r="I134" s="22" t="n">
        <v>1.7</v>
      </c>
      <c r="J134" s="42" t="n">
        <f aca="false">SUM(F134:I134)</f>
        <v>32.3</v>
      </c>
      <c r="K134" s="43" t="s">
        <v>21</v>
      </c>
      <c r="L134" s="44"/>
      <c r="M134" s="45"/>
    </row>
    <row r="135" customFormat="false" ht="14.65" hidden="false" customHeight="false" outlineLevel="0" collapsed="false">
      <c r="A135" s="38" t="s">
        <v>120</v>
      </c>
      <c r="B135" s="39" t="s">
        <v>374</v>
      </c>
      <c r="C135" s="17" t="n">
        <v>26365</v>
      </c>
      <c r="D135" s="40" t="s">
        <v>48</v>
      </c>
      <c r="E135" s="41" t="s">
        <v>49</v>
      </c>
      <c r="F135" s="49" t="n">
        <v>13</v>
      </c>
      <c r="G135" s="10" t="n">
        <v>11</v>
      </c>
      <c r="H135" s="10" t="n">
        <v>4.2</v>
      </c>
      <c r="I135" s="22" t="n">
        <v>4</v>
      </c>
      <c r="J135" s="42" t="n">
        <f aca="false">SUM(F135:I135)</f>
        <v>32.2</v>
      </c>
      <c r="K135" s="43" t="s">
        <v>21</v>
      </c>
      <c r="L135" s="44"/>
      <c r="M135" s="45"/>
    </row>
    <row r="136" customFormat="false" ht="14.65" hidden="false" customHeight="false" outlineLevel="0" collapsed="false">
      <c r="A136" s="38" t="s">
        <v>122</v>
      </c>
      <c r="B136" s="39" t="s">
        <v>376</v>
      </c>
      <c r="C136" s="17" t="n">
        <v>24529</v>
      </c>
      <c r="D136" s="40" t="s">
        <v>377</v>
      </c>
      <c r="E136" s="41" t="s">
        <v>49</v>
      </c>
      <c r="F136" s="10" t="n">
        <v>12</v>
      </c>
      <c r="G136" s="49" t="n">
        <v>13</v>
      </c>
      <c r="H136" s="10" t="n">
        <v>6</v>
      </c>
      <c r="I136" s="22" t="n">
        <v>1.3</v>
      </c>
      <c r="J136" s="42" t="n">
        <f aca="false">SUM(F136:I136)</f>
        <v>32.3</v>
      </c>
      <c r="K136" s="43" t="s">
        <v>21</v>
      </c>
      <c r="L136" s="44"/>
      <c r="M136" s="45"/>
    </row>
    <row r="137" customFormat="false" ht="14.65" hidden="true" customHeight="false" outlineLevel="0" collapsed="false">
      <c r="A137" s="38" t="s">
        <v>378</v>
      </c>
      <c r="B137" s="39" t="s">
        <v>379</v>
      </c>
      <c r="C137" s="17" t="n">
        <v>17477</v>
      </c>
      <c r="D137" s="40" t="s">
        <v>380</v>
      </c>
      <c r="E137" s="41" t="s">
        <v>20</v>
      </c>
      <c r="F137" s="10" t="n">
        <v>11</v>
      </c>
      <c r="G137" s="10" t="n">
        <v>11</v>
      </c>
      <c r="H137" s="10" t="n">
        <v>7.8</v>
      </c>
      <c r="I137" s="22" t="n">
        <v>2.4</v>
      </c>
      <c r="J137" s="42" t="n">
        <f aca="false">SUM(F137:I137)</f>
        <v>32.2</v>
      </c>
      <c r="K137" s="43" t="s">
        <v>21</v>
      </c>
      <c r="L137" s="44"/>
      <c r="M137" s="45"/>
    </row>
    <row r="138" customFormat="false" ht="14.65" hidden="false" customHeight="false" outlineLevel="0" collapsed="false">
      <c r="A138" s="38" t="s">
        <v>125</v>
      </c>
      <c r="B138" s="39" t="s">
        <v>382</v>
      </c>
      <c r="C138" s="17" t="n">
        <v>25731</v>
      </c>
      <c r="D138" s="40" t="s">
        <v>68</v>
      </c>
      <c r="E138" s="41" t="s">
        <v>49</v>
      </c>
      <c r="F138" s="10" t="n">
        <v>12</v>
      </c>
      <c r="G138" s="10" t="n">
        <v>12</v>
      </c>
      <c r="H138" s="10" t="n">
        <v>6</v>
      </c>
      <c r="I138" s="22" t="n">
        <v>2.1</v>
      </c>
      <c r="J138" s="42" t="n">
        <f aca="false">SUM(F138:I138)</f>
        <v>32.1</v>
      </c>
      <c r="K138" s="43" t="s">
        <v>30</v>
      </c>
      <c r="L138" s="44"/>
      <c r="M138" s="45"/>
    </row>
    <row r="139" customFormat="false" ht="14.65" hidden="false" customHeight="false" outlineLevel="0" collapsed="false">
      <c r="A139" s="38" t="s">
        <v>127</v>
      </c>
      <c r="B139" s="39" t="s">
        <v>384</v>
      </c>
      <c r="C139" s="17" t="n">
        <v>26880</v>
      </c>
      <c r="D139" s="40" t="s">
        <v>385</v>
      </c>
      <c r="E139" s="41" t="s">
        <v>49</v>
      </c>
      <c r="F139" s="10" t="n">
        <v>12</v>
      </c>
      <c r="G139" s="10" t="n">
        <v>14</v>
      </c>
      <c r="H139" s="10" t="n">
        <v>4.8</v>
      </c>
      <c r="I139" s="22" t="n">
        <v>1.3</v>
      </c>
      <c r="J139" s="42" t="n">
        <f aca="false">SUM(F139:I139)</f>
        <v>32.1</v>
      </c>
      <c r="K139" s="43" t="s">
        <v>21</v>
      </c>
      <c r="L139" s="44"/>
      <c r="M139" s="45"/>
    </row>
    <row r="140" customFormat="false" ht="14.65" hidden="true" customHeight="false" outlineLevel="0" collapsed="false">
      <c r="A140" s="38" t="s">
        <v>386</v>
      </c>
      <c r="B140" s="39" t="s">
        <v>387</v>
      </c>
      <c r="C140" s="17" t="n">
        <v>24849</v>
      </c>
      <c r="D140" s="40" t="s">
        <v>388</v>
      </c>
      <c r="E140" s="51" t="s">
        <v>28</v>
      </c>
      <c r="F140" s="10" t="n">
        <v>12</v>
      </c>
      <c r="G140" s="10" t="n">
        <v>12</v>
      </c>
      <c r="H140" s="10" t="n">
        <v>7.2</v>
      </c>
      <c r="I140" s="22" t="n">
        <v>0.8</v>
      </c>
      <c r="J140" s="42" t="n">
        <f aca="false">SUM(F140:I140)</f>
        <v>32</v>
      </c>
      <c r="K140" s="43" t="s">
        <v>389</v>
      </c>
      <c r="L140" s="44" t="s">
        <v>255</v>
      </c>
      <c r="M140" s="45"/>
    </row>
    <row r="141" customFormat="false" ht="14.65" hidden="true" customHeight="false" outlineLevel="0" collapsed="false">
      <c r="A141" s="38" t="s">
        <v>390</v>
      </c>
      <c r="B141" s="39" t="s">
        <v>391</v>
      </c>
      <c r="C141" s="17" t="n">
        <v>25602</v>
      </c>
      <c r="D141" s="40" t="s">
        <v>392</v>
      </c>
      <c r="E141" s="51" t="s">
        <v>28</v>
      </c>
      <c r="F141" s="10" t="n">
        <v>12</v>
      </c>
      <c r="G141" s="10" t="n">
        <v>12</v>
      </c>
      <c r="H141" s="10" t="n">
        <v>6.6</v>
      </c>
      <c r="I141" s="22" t="n">
        <v>1.3</v>
      </c>
      <c r="J141" s="42" t="n">
        <f aca="false">SUM(F141:I141)</f>
        <v>31.9</v>
      </c>
      <c r="K141" s="43" t="s">
        <v>21</v>
      </c>
      <c r="L141" s="44"/>
      <c r="M141" s="45"/>
    </row>
    <row r="142" customFormat="false" ht="14.65" hidden="false" customHeight="false" outlineLevel="0" collapsed="false">
      <c r="A142" s="38" t="s">
        <v>130</v>
      </c>
      <c r="B142" s="39" t="s">
        <v>394</v>
      </c>
      <c r="C142" s="17" t="n">
        <v>23938</v>
      </c>
      <c r="D142" s="40" t="s">
        <v>395</v>
      </c>
      <c r="E142" s="41" t="s">
        <v>49</v>
      </c>
      <c r="F142" s="10" t="n">
        <v>14</v>
      </c>
      <c r="G142" s="49" t="n">
        <v>13</v>
      </c>
      <c r="H142" s="10" t="n">
        <v>3.6</v>
      </c>
      <c r="I142" s="22" t="n">
        <v>1.3</v>
      </c>
      <c r="J142" s="42" t="n">
        <f aca="false">SUM(F142:I142)</f>
        <v>31.9</v>
      </c>
      <c r="K142" s="43" t="s">
        <v>21</v>
      </c>
      <c r="L142" s="44"/>
      <c r="M142" s="45"/>
    </row>
    <row r="143" customFormat="false" ht="14.65" hidden="true" customHeight="false" outlineLevel="0" collapsed="false">
      <c r="A143" s="38" t="s">
        <v>396</v>
      </c>
      <c r="B143" s="39" t="s">
        <v>397</v>
      </c>
      <c r="C143" s="17" t="n">
        <v>23595</v>
      </c>
      <c r="D143" s="40" t="s">
        <v>45</v>
      </c>
      <c r="E143" s="41" t="s">
        <v>29</v>
      </c>
      <c r="F143" s="10" t="n">
        <v>11</v>
      </c>
      <c r="G143" s="10" t="n">
        <v>11</v>
      </c>
      <c r="H143" s="10" t="n">
        <v>9</v>
      </c>
      <c r="I143" s="22" t="n">
        <v>0.8</v>
      </c>
      <c r="J143" s="42" t="n">
        <f aca="false">SUM(F143:I143)</f>
        <v>31.8</v>
      </c>
      <c r="K143" s="43" t="s">
        <v>21</v>
      </c>
      <c r="L143" s="44"/>
      <c r="M143" s="45"/>
    </row>
    <row r="144" customFormat="false" ht="14.65" hidden="false" customHeight="false" outlineLevel="0" collapsed="false">
      <c r="A144" s="38" t="s">
        <v>132</v>
      </c>
      <c r="B144" s="39" t="s">
        <v>399</v>
      </c>
      <c r="C144" s="17" t="n">
        <v>24713</v>
      </c>
      <c r="D144" s="40" t="s">
        <v>400</v>
      </c>
      <c r="E144" s="41" t="s">
        <v>49</v>
      </c>
      <c r="F144" s="10" t="n">
        <v>11</v>
      </c>
      <c r="G144" s="10" t="n">
        <v>11</v>
      </c>
      <c r="H144" s="10" t="n">
        <v>8.4</v>
      </c>
      <c r="I144" s="22" t="n">
        <v>1.3</v>
      </c>
      <c r="J144" s="42" t="n">
        <f aca="false">SUM(F144:I144)</f>
        <v>31.7</v>
      </c>
      <c r="K144" s="43" t="s">
        <v>30</v>
      </c>
      <c r="L144" s="44"/>
      <c r="M144" s="45"/>
    </row>
    <row r="145" customFormat="false" ht="14.65" hidden="true" customHeight="false" outlineLevel="0" collapsed="false">
      <c r="A145" s="38" t="s">
        <v>401</v>
      </c>
      <c r="B145" s="39" t="s">
        <v>402</v>
      </c>
      <c r="C145" s="17" t="n">
        <v>23688</v>
      </c>
      <c r="D145" s="40" t="s">
        <v>45</v>
      </c>
      <c r="E145" s="41" t="s">
        <v>29</v>
      </c>
      <c r="F145" s="10" t="n">
        <v>11</v>
      </c>
      <c r="G145" s="10" t="n">
        <v>12</v>
      </c>
      <c r="H145" s="10" t="n">
        <v>7.8</v>
      </c>
      <c r="I145" s="22" t="n">
        <v>0.8</v>
      </c>
      <c r="J145" s="42" t="n">
        <f aca="false">SUM(F145:I145)</f>
        <v>31.6</v>
      </c>
      <c r="K145" s="43" t="s">
        <v>24</v>
      </c>
      <c r="L145" s="44"/>
      <c r="M145" s="45"/>
    </row>
    <row r="146" customFormat="false" ht="14.65" hidden="true" customHeight="false" outlineLevel="0" collapsed="false">
      <c r="A146" s="38" t="s">
        <v>403</v>
      </c>
      <c r="B146" s="39" t="s">
        <v>404</v>
      </c>
      <c r="C146" s="17" t="n">
        <v>23785</v>
      </c>
      <c r="D146" s="40" t="s">
        <v>283</v>
      </c>
      <c r="E146" s="51" t="s">
        <v>28</v>
      </c>
      <c r="F146" s="10" t="n">
        <v>12</v>
      </c>
      <c r="G146" s="10" t="n">
        <v>12</v>
      </c>
      <c r="H146" s="10" t="n">
        <v>6.6</v>
      </c>
      <c r="I146" s="22" t="n">
        <v>0.8</v>
      </c>
      <c r="J146" s="42" t="n">
        <f aca="false">SUM(F146:I146)</f>
        <v>31.4</v>
      </c>
      <c r="K146" s="43" t="s">
        <v>24</v>
      </c>
      <c r="L146" s="44"/>
      <c r="M146" s="45"/>
    </row>
    <row r="147" customFormat="false" ht="14.65" hidden="false" customHeight="false" outlineLevel="0" collapsed="false">
      <c r="A147" s="38" t="s">
        <v>134</v>
      </c>
      <c r="B147" s="39" t="s">
        <v>406</v>
      </c>
      <c r="C147" s="17" t="n">
        <v>27029</v>
      </c>
      <c r="D147" s="40" t="s">
        <v>198</v>
      </c>
      <c r="E147" s="41" t="s">
        <v>49</v>
      </c>
      <c r="F147" s="10" t="n">
        <v>12</v>
      </c>
      <c r="G147" s="10" t="n">
        <v>15</v>
      </c>
      <c r="H147" s="10" t="n">
        <v>3.6</v>
      </c>
      <c r="I147" s="22" t="n">
        <v>0.8</v>
      </c>
      <c r="J147" s="42" t="n">
        <f aca="false">SUM(F147:I147)</f>
        <v>31.4</v>
      </c>
      <c r="K147" s="43" t="s">
        <v>21</v>
      </c>
      <c r="L147" s="44"/>
      <c r="M147" s="45"/>
    </row>
    <row r="148" customFormat="false" ht="14.65" hidden="true" customHeight="false" outlineLevel="0" collapsed="false">
      <c r="A148" s="38" t="s">
        <v>407</v>
      </c>
      <c r="B148" s="39" t="s">
        <v>408</v>
      </c>
      <c r="C148" s="17" t="n">
        <v>25021</v>
      </c>
      <c r="D148" s="40" t="s">
        <v>20</v>
      </c>
      <c r="E148" s="41" t="s">
        <v>20</v>
      </c>
      <c r="F148" s="10" t="n">
        <v>12</v>
      </c>
      <c r="G148" s="10" t="n">
        <v>12</v>
      </c>
      <c r="H148" s="10" t="n">
        <v>6</v>
      </c>
      <c r="I148" s="22" t="n">
        <v>1.3</v>
      </c>
      <c r="J148" s="42" t="n">
        <f aca="false">SUM(F148:I148)</f>
        <v>31.3</v>
      </c>
      <c r="K148" s="43" t="s">
        <v>24</v>
      </c>
      <c r="L148" s="44"/>
      <c r="M148" s="45"/>
    </row>
    <row r="149" customFormat="false" ht="14.65" hidden="true" customHeight="false" outlineLevel="0" collapsed="false">
      <c r="A149" s="38" t="s">
        <v>409</v>
      </c>
      <c r="B149" s="39" t="s">
        <v>410</v>
      </c>
      <c r="C149" s="17" t="n">
        <v>26828</v>
      </c>
      <c r="D149" s="40" t="s">
        <v>107</v>
      </c>
      <c r="E149" s="51" t="s">
        <v>28</v>
      </c>
      <c r="F149" s="10" t="n">
        <v>12</v>
      </c>
      <c r="G149" s="10" t="n">
        <v>15</v>
      </c>
      <c r="H149" s="10" t="n">
        <v>3</v>
      </c>
      <c r="I149" s="22" t="n">
        <v>1.3</v>
      </c>
      <c r="J149" s="42" t="n">
        <f aca="false">SUM(F149:I149)</f>
        <v>31.3</v>
      </c>
      <c r="K149" s="43" t="s">
        <v>21</v>
      </c>
      <c r="L149" s="44"/>
      <c r="M149" s="45"/>
    </row>
    <row r="150" customFormat="false" ht="14.65" hidden="true" customHeight="false" outlineLevel="0" collapsed="false">
      <c r="A150" s="38" t="s">
        <v>411</v>
      </c>
      <c r="B150" s="39" t="s">
        <v>412</v>
      </c>
      <c r="C150" s="17" t="n">
        <v>26818</v>
      </c>
      <c r="D150" s="40" t="s">
        <v>28</v>
      </c>
      <c r="E150" s="51" t="s">
        <v>28</v>
      </c>
      <c r="F150" s="10" t="n">
        <v>11</v>
      </c>
      <c r="G150" s="10" t="n">
        <v>12</v>
      </c>
      <c r="H150" s="10" t="n">
        <v>4.2</v>
      </c>
      <c r="I150" s="22" t="n">
        <v>4.1</v>
      </c>
      <c r="J150" s="42" t="n">
        <f aca="false">SUM(F150:I150)</f>
        <v>31.3</v>
      </c>
      <c r="K150" s="43" t="s">
        <v>21</v>
      </c>
      <c r="L150" s="44"/>
      <c r="M150" s="45"/>
    </row>
    <row r="151" customFormat="false" ht="14.65" hidden="false" customHeight="false" outlineLevel="0" collapsed="false">
      <c r="A151" s="38" t="s">
        <v>137</v>
      </c>
      <c r="B151" s="39" t="s">
        <v>414</v>
      </c>
      <c r="C151" s="17" t="n">
        <v>25012</v>
      </c>
      <c r="D151" s="40" t="s">
        <v>48</v>
      </c>
      <c r="E151" s="41" t="s">
        <v>49</v>
      </c>
      <c r="F151" s="10" t="n">
        <v>12</v>
      </c>
      <c r="G151" s="49" t="n">
        <v>13</v>
      </c>
      <c r="H151" s="10" t="n">
        <v>5.4</v>
      </c>
      <c r="I151" s="22" t="n">
        <v>0.8</v>
      </c>
      <c r="J151" s="42" t="n">
        <f aca="false">SUM(F151:I151)</f>
        <v>31.2</v>
      </c>
      <c r="K151" s="43" t="s">
        <v>30</v>
      </c>
      <c r="L151" s="44"/>
      <c r="M151" s="45"/>
    </row>
    <row r="152" customFormat="false" ht="14.65" hidden="true" customHeight="false" outlineLevel="0" collapsed="false">
      <c r="A152" s="38" t="s">
        <v>415</v>
      </c>
      <c r="B152" s="39" t="s">
        <v>416</v>
      </c>
      <c r="C152" s="48" t="n">
        <v>24975</v>
      </c>
      <c r="D152" s="40" t="s">
        <v>28</v>
      </c>
      <c r="E152" s="51" t="s">
        <v>28</v>
      </c>
      <c r="F152" s="49" t="n">
        <v>13</v>
      </c>
      <c r="G152" s="10" t="n">
        <v>12</v>
      </c>
      <c r="H152" s="49" t="n">
        <v>5.4</v>
      </c>
      <c r="I152" s="22" t="n">
        <v>0.8</v>
      </c>
      <c r="J152" s="42" t="n">
        <f aca="false">SUM(F152:I152)</f>
        <v>31.2</v>
      </c>
      <c r="K152" s="50" t="s">
        <v>30</v>
      </c>
      <c r="L152" s="44"/>
      <c r="M152" s="45"/>
    </row>
    <row r="153" customFormat="false" ht="14.65" hidden="true" customHeight="false" outlineLevel="0" collapsed="false">
      <c r="A153" s="38" t="s">
        <v>417</v>
      </c>
      <c r="B153" s="39" t="s">
        <v>418</v>
      </c>
      <c r="C153" s="17" t="n">
        <v>25118</v>
      </c>
      <c r="D153" s="40" t="s">
        <v>283</v>
      </c>
      <c r="E153" s="51" t="s">
        <v>28</v>
      </c>
      <c r="F153" s="10" t="n">
        <v>12</v>
      </c>
      <c r="G153" s="10" t="n">
        <v>14</v>
      </c>
      <c r="H153" s="10" t="n">
        <v>3</v>
      </c>
      <c r="I153" s="22" t="n">
        <v>2.1</v>
      </c>
      <c r="J153" s="42" t="n">
        <f aca="false">SUM(F153:I153)</f>
        <v>31.1</v>
      </c>
      <c r="K153" s="43" t="s">
        <v>21</v>
      </c>
      <c r="L153" s="44"/>
      <c r="M153" s="45"/>
    </row>
    <row r="154" customFormat="false" ht="14.65" hidden="false" customHeight="false" outlineLevel="0" collapsed="false">
      <c r="A154" s="38" t="s">
        <v>139</v>
      </c>
      <c r="B154" s="39" t="s">
        <v>420</v>
      </c>
      <c r="C154" s="17" t="n">
        <v>25264</v>
      </c>
      <c r="D154" s="40" t="s">
        <v>421</v>
      </c>
      <c r="E154" s="41" t="s">
        <v>49</v>
      </c>
      <c r="F154" s="10" t="n">
        <v>11</v>
      </c>
      <c r="G154" s="10" t="n">
        <v>12</v>
      </c>
      <c r="H154" s="10" t="n">
        <v>6.6</v>
      </c>
      <c r="I154" s="22" t="n">
        <v>1.3</v>
      </c>
      <c r="J154" s="42" t="n">
        <f aca="false">SUM(F154:I154)</f>
        <v>30.9</v>
      </c>
      <c r="K154" s="43" t="s">
        <v>21</v>
      </c>
      <c r="L154" s="44"/>
      <c r="M154" s="45" t="s">
        <v>422</v>
      </c>
    </row>
    <row r="155" customFormat="false" ht="14.65" hidden="true" customHeight="false" outlineLevel="0" collapsed="false">
      <c r="A155" s="38" t="s">
        <v>423</v>
      </c>
      <c r="B155" s="39" t="s">
        <v>424</v>
      </c>
      <c r="C155" s="17" t="n">
        <v>27398</v>
      </c>
      <c r="D155" s="40" t="s">
        <v>28</v>
      </c>
      <c r="E155" s="51" t="s">
        <v>28</v>
      </c>
      <c r="F155" s="10" t="n">
        <v>11</v>
      </c>
      <c r="G155" s="10" t="n">
        <v>14</v>
      </c>
      <c r="H155" s="10" t="n">
        <v>3</v>
      </c>
      <c r="I155" s="22" t="n">
        <v>2.9</v>
      </c>
      <c r="J155" s="42" t="n">
        <f aca="false">SUM(F155:I155)</f>
        <v>30.9</v>
      </c>
      <c r="K155" s="43" t="s">
        <v>21</v>
      </c>
      <c r="L155" s="44"/>
      <c r="M155" s="45"/>
    </row>
    <row r="156" customFormat="false" ht="14.65" hidden="false" customHeight="false" outlineLevel="0" collapsed="false">
      <c r="A156" s="38" t="s">
        <v>141</v>
      </c>
      <c r="B156" s="39" t="s">
        <v>426</v>
      </c>
      <c r="C156" s="17" t="n">
        <v>25083</v>
      </c>
      <c r="D156" s="40" t="s">
        <v>48</v>
      </c>
      <c r="E156" s="41" t="s">
        <v>49</v>
      </c>
      <c r="F156" s="10" t="n">
        <v>12</v>
      </c>
      <c r="G156" s="10" t="n">
        <v>12</v>
      </c>
      <c r="H156" s="10" t="n">
        <v>6</v>
      </c>
      <c r="I156" s="22" t="n">
        <v>0.8</v>
      </c>
      <c r="J156" s="42" t="n">
        <f aca="false">SUM(F156:I156)</f>
        <v>30.8</v>
      </c>
      <c r="K156" s="43" t="s">
        <v>30</v>
      </c>
      <c r="L156" s="44"/>
      <c r="M156" s="45"/>
    </row>
    <row r="157" customFormat="false" ht="14.65" hidden="false" customHeight="false" outlineLevel="0" collapsed="false">
      <c r="A157" s="38" t="s">
        <v>143</v>
      </c>
      <c r="B157" s="39" t="s">
        <v>428</v>
      </c>
      <c r="C157" s="17" t="n">
        <v>26690</v>
      </c>
      <c r="D157" s="40" t="s">
        <v>48</v>
      </c>
      <c r="E157" s="41" t="s">
        <v>49</v>
      </c>
      <c r="F157" s="10" t="n">
        <v>12</v>
      </c>
      <c r="G157" s="10" t="n">
        <v>12</v>
      </c>
      <c r="H157" s="10" t="n">
        <v>6</v>
      </c>
      <c r="I157" s="22" t="n">
        <v>0.8</v>
      </c>
      <c r="J157" s="42" t="n">
        <f aca="false">SUM(F157:I157)</f>
        <v>30.8</v>
      </c>
      <c r="K157" s="43" t="s">
        <v>24</v>
      </c>
      <c r="L157" s="44"/>
      <c r="M157" s="45"/>
    </row>
    <row r="158" customFormat="false" ht="14.65" hidden="true" customHeight="false" outlineLevel="0" collapsed="false">
      <c r="A158" s="38" t="s">
        <v>429</v>
      </c>
      <c r="B158" s="39" t="s">
        <v>430</v>
      </c>
      <c r="C158" s="48" t="n">
        <v>19210</v>
      </c>
      <c r="D158" s="40" t="s">
        <v>431</v>
      </c>
      <c r="E158" s="51" t="s">
        <v>28</v>
      </c>
      <c r="F158" s="10" t="n">
        <v>12</v>
      </c>
      <c r="G158" s="10" t="n">
        <v>12</v>
      </c>
      <c r="H158" s="49" t="n">
        <v>5.4</v>
      </c>
      <c r="I158" s="22" t="n">
        <v>1.3</v>
      </c>
      <c r="J158" s="42" t="n">
        <f aca="false">SUM(F158:I158)</f>
        <v>30.7</v>
      </c>
      <c r="K158" s="50" t="s">
        <v>30</v>
      </c>
      <c r="L158" s="44"/>
      <c r="M158" s="45" t="s">
        <v>97</v>
      </c>
    </row>
    <row r="159" customFormat="false" ht="14.65" hidden="false" customHeight="false" outlineLevel="0" collapsed="false">
      <c r="A159" s="38" t="s">
        <v>145</v>
      </c>
      <c r="B159" s="39" t="s">
        <v>433</v>
      </c>
      <c r="C159" s="48" t="n">
        <v>26641</v>
      </c>
      <c r="D159" s="40" t="s">
        <v>198</v>
      </c>
      <c r="E159" s="41" t="s">
        <v>49</v>
      </c>
      <c r="F159" s="10" t="n">
        <v>14</v>
      </c>
      <c r="G159" s="10" t="n">
        <v>12</v>
      </c>
      <c r="H159" s="49" t="n">
        <v>3</v>
      </c>
      <c r="I159" s="22" t="n">
        <v>1.7</v>
      </c>
      <c r="J159" s="42" t="n">
        <f aca="false">SUM(F159:I159)</f>
        <v>30.7</v>
      </c>
      <c r="K159" s="50" t="s">
        <v>21</v>
      </c>
      <c r="L159" s="44"/>
      <c r="M159" s="45"/>
    </row>
    <row r="160" customFormat="false" ht="14.65" hidden="false" customHeight="false" outlineLevel="0" collapsed="false">
      <c r="A160" s="38" t="s">
        <v>147</v>
      </c>
      <c r="B160" s="39" t="s">
        <v>435</v>
      </c>
      <c r="C160" s="17" t="n">
        <v>25247</v>
      </c>
      <c r="D160" s="40" t="s">
        <v>48</v>
      </c>
      <c r="E160" s="41" t="s">
        <v>49</v>
      </c>
      <c r="F160" s="10" t="n">
        <v>12</v>
      </c>
      <c r="G160" s="10" t="n">
        <v>12</v>
      </c>
      <c r="H160" s="10" t="n">
        <v>5.4</v>
      </c>
      <c r="I160" s="22" t="n">
        <v>1.3</v>
      </c>
      <c r="J160" s="42" t="n">
        <f aca="false">SUM(F160:I160)</f>
        <v>30.7</v>
      </c>
      <c r="K160" s="43" t="s">
        <v>21</v>
      </c>
      <c r="L160" s="44"/>
      <c r="M160" s="45"/>
    </row>
    <row r="161" customFormat="false" ht="14.65" hidden="false" customHeight="false" outlineLevel="0" collapsed="false">
      <c r="A161" s="38" t="s">
        <v>149</v>
      </c>
      <c r="B161" s="39" t="s">
        <v>437</v>
      </c>
      <c r="C161" s="48" t="n">
        <v>22463</v>
      </c>
      <c r="D161" s="40" t="s">
        <v>438</v>
      </c>
      <c r="E161" s="41" t="s">
        <v>49</v>
      </c>
      <c r="F161" s="10" t="n">
        <v>11</v>
      </c>
      <c r="G161" s="49" t="n">
        <v>13</v>
      </c>
      <c r="H161" s="49" t="n">
        <v>3</v>
      </c>
      <c r="I161" s="22" t="n">
        <v>3.6</v>
      </c>
      <c r="J161" s="42" t="n">
        <f aca="false">SUM(F161:I161)</f>
        <v>30.6</v>
      </c>
      <c r="K161" s="50" t="s">
        <v>24</v>
      </c>
      <c r="L161" s="44"/>
      <c r="M161" s="45"/>
    </row>
    <row r="162" customFormat="false" ht="14.65" hidden="false" customHeight="false" outlineLevel="0" collapsed="false">
      <c r="A162" s="38" t="s">
        <v>151</v>
      </c>
      <c r="B162" s="39" t="s">
        <v>440</v>
      </c>
      <c r="C162" s="17" t="n">
        <v>23960</v>
      </c>
      <c r="D162" s="40" t="s">
        <v>377</v>
      </c>
      <c r="E162" s="41" t="s">
        <v>49</v>
      </c>
      <c r="F162" s="10" t="n">
        <v>11</v>
      </c>
      <c r="G162" s="10" t="n">
        <v>11</v>
      </c>
      <c r="H162" s="10" t="n">
        <v>7.2</v>
      </c>
      <c r="I162" s="22" t="n">
        <v>1.3</v>
      </c>
      <c r="J162" s="42" t="n">
        <f aca="false">SUM(F162:I162)</f>
        <v>30.5</v>
      </c>
      <c r="K162" s="43" t="s">
        <v>30</v>
      </c>
      <c r="L162" s="44"/>
      <c r="M162" s="45"/>
    </row>
    <row r="163" customFormat="false" ht="14.65" hidden="false" customHeight="false" outlineLevel="0" collapsed="false">
      <c r="A163" s="38" t="s">
        <v>154</v>
      </c>
      <c r="B163" s="39" t="s">
        <v>442</v>
      </c>
      <c r="C163" s="17" t="n">
        <v>17247</v>
      </c>
      <c r="D163" s="40" t="s">
        <v>443</v>
      </c>
      <c r="E163" s="41" t="s">
        <v>49</v>
      </c>
      <c r="F163" s="10" t="n">
        <v>11</v>
      </c>
      <c r="G163" s="10" t="n">
        <v>11</v>
      </c>
      <c r="H163" s="10" t="n">
        <v>7.2</v>
      </c>
      <c r="I163" s="22" t="n">
        <v>1.3</v>
      </c>
      <c r="J163" s="42" t="n">
        <f aca="false">SUM(F163:I163)</f>
        <v>30.5</v>
      </c>
      <c r="K163" s="43" t="s">
        <v>24</v>
      </c>
      <c r="L163" s="44"/>
      <c r="M163" s="45"/>
    </row>
    <row r="164" customFormat="false" ht="14.65" hidden="true" customHeight="false" outlineLevel="0" collapsed="false">
      <c r="A164" s="38" t="s">
        <v>444</v>
      </c>
      <c r="B164" s="39" t="s">
        <v>445</v>
      </c>
      <c r="C164" s="17" t="n">
        <v>26932</v>
      </c>
      <c r="D164" s="40" t="s">
        <v>446</v>
      </c>
      <c r="E164" s="51" t="s">
        <v>28</v>
      </c>
      <c r="F164" s="10" t="n">
        <v>12</v>
      </c>
      <c r="G164" s="49" t="n">
        <v>13</v>
      </c>
      <c r="H164" s="10" t="n">
        <v>4.2</v>
      </c>
      <c r="I164" s="22" t="n">
        <v>1.3</v>
      </c>
      <c r="J164" s="42" t="n">
        <f aca="false">SUM(F164:I164)</f>
        <v>30.5</v>
      </c>
      <c r="K164" s="43" t="s">
        <v>21</v>
      </c>
      <c r="L164" s="44"/>
      <c r="M164" s="45"/>
    </row>
    <row r="165" customFormat="false" ht="14.65" hidden="true" customHeight="false" outlineLevel="0" collapsed="false">
      <c r="A165" s="38" t="s">
        <v>447</v>
      </c>
      <c r="B165" s="39" t="s">
        <v>448</v>
      </c>
      <c r="C165" s="48" t="n">
        <v>23662</v>
      </c>
      <c r="D165" s="40" t="s">
        <v>28</v>
      </c>
      <c r="E165" s="51" t="s">
        <v>28</v>
      </c>
      <c r="F165" s="10" t="n">
        <v>11</v>
      </c>
      <c r="G165" s="10" t="n">
        <v>11</v>
      </c>
      <c r="H165" s="49" t="n">
        <v>7.2</v>
      </c>
      <c r="I165" s="22" t="n">
        <v>1.3</v>
      </c>
      <c r="J165" s="42" t="n">
        <f aca="false">SUM(F165:I165)</f>
        <v>30.5</v>
      </c>
      <c r="K165" s="50" t="s">
        <v>21</v>
      </c>
      <c r="L165" s="44"/>
      <c r="M165" s="45" t="s">
        <v>97</v>
      </c>
    </row>
    <row r="166" customFormat="false" ht="14.65" hidden="true" customHeight="false" outlineLevel="0" collapsed="false">
      <c r="A166" s="38" t="s">
        <v>449</v>
      </c>
      <c r="B166" s="39" t="s">
        <v>450</v>
      </c>
      <c r="C166" s="17" t="n">
        <v>19215</v>
      </c>
      <c r="D166" s="40" t="s">
        <v>451</v>
      </c>
      <c r="E166" s="41" t="s">
        <v>29</v>
      </c>
      <c r="F166" s="10" t="n">
        <v>11</v>
      </c>
      <c r="G166" s="10" t="n">
        <v>11</v>
      </c>
      <c r="H166" s="10" t="n">
        <v>7.2</v>
      </c>
      <c r="I166" s="22" t="n">
        <v>1.3</v>
      </c>
      <c r="J166" s="42" t="n">
        <f aca="false">SUM(F166:I166)</f>
        <v>30.5</v>
      </c>
      <c r="K166" s="43" t="s">
        <v>21</v>
      </c>
      <c r="L166" s="44"/>
      <c r="M166" s="45"/>
    </row>
    <row r="167" customFormat="false" ht="14.65" hidden="false" customHeight="false" outlineLevel="0" collapsed="false">
      <c r="A167" s="38" t="s">
        <v>156</v>
      </c>
      <c r="B167" s="39" t="s">
        <v>453</v>
      </c>
      <c r="C167" s="48" t="n">
        <v>25584</v>
      </c>
      <c r="D167" s="40" t="s">
        <v>48</v>
      </c>
      <c r="E167" s="41" t="s">
        <v>49</v>
      </c>
      <c r="F167" s="10" t="n">
        <v>12</v>
      </c>
      <c r="G167" s="10" t="n">
        <v>11</v>
      </c>
      <c r="H167" s="49" t="n">
        <v>6.6</v>
      </c>
      <c r="I167" s="22" t="n">
        <v>0.8</v>
      </c>
      <c r="J167" s="42" t="n">
        <f aca="false">SUM(F167:I167)</f>
        <v>30.4</v>
      </c>
      <c r="K167" s="50" t="s">
        <v>346</v>
      </c>
      <c r="L167" s="44"/>
      <c r="M167" s="45"/>
    </row>
    <row r="168" customFormat="false" ht="14.65" hidden="true" customHeight="false" outlineLevel="0" collapsed="false">
      <c r="A168" s="38" t="s">
        <v>454</v>
      </c>
      <c r="B168" s="39" t="s">
        <v>455</v>
      </c>
      <c r="C168" s="17" t="n">
        <v>25380</v>
      </c>
      <c r="D168" s="40" t="s">
        <v>65</v>
      </c>
      <c r="E168" s="51" t="s">
        <v>28</v>
      </c>
      <c r="F168" s="10" t="n">
        <v>12</v>
      </c>
      <c r="G168" s="10" t="n">
        <v>11</v>
      </c>
      <c r="H168" s="10" t="n">
        <v>6</v>
      </c>
      <c r="I168" s="22" t="n">
        <v>1.3</v>
      </c>
      <c r="J168" s="42" t="n">
        <f aca="false">SUM(F168:I168)</f>
        <v>30.3</v>
      </c>
      <c r="K168" s="43" t="s">
        <v>456</v>
      </c>
      <c r="L168" s="44"/>
      <c r="M168" s="45"/>
    </row>
    <row r="169" customFormat="false" ht="14.65" hidden="false" customHeight="false" outlineLevel="0" collapsed="false">
      <c r="A169" s="38" t="s">
        <v>159</v>
      </c>
      <c r="B169" s="39" t="s">
        <v>458</v>
      </c>
      <c r="C169" s="17" t="n">
        <v>25963</v>
      </c>
      <c r="D169" s="40" t="s">
        <v>459</v>
      </c>
      <c r="E169" s="41" t="s">
        <v>49</v>
      </c>
      <c r="F169" s="10" t="n">
        <v>11</v>
      </c>
      <c r="G169" s="49" t="n">
        <v>13</v>
      </c>
      <c r="H169" s="10" t="n">
        <v>4.8</v>
      </c>
      <c r="I169" s="22" t="n">
        <v>1.3</v>
      </c>
      <c r="J169" s="42" t="n">
        <f aca="false">SUM(F169:I169)</f>
        <v>30.1</v>
      </c>
      <c r="K169" s="43" t="s">
        <v>24</v>
      </c>
      <c r="L169" s="44"/>
      <c r="M169" s="45"/>
    </row>
    <row r="170" customFormat="false" ht="14.65" hidden="true" customHeight="false" outlineLevel="0" collapsed="false">
      <c r="A170" s="38" t="s">
        <v>460</v>
      </c>
      <c r="B170" s="39" t="s">
        <v>461</v>
      </c>
      <c r="C170" s="17" t="n">
        <v>25323</v>
      </c>
      <c r="D170" s="40" t="s">
        <v>377</v>
      </c>
      <c r="E170" s="51" t="s">
        <v>28</v>
      </c>
      <c r="F170" s="10" t="n">
        <v>12</v>
      </c>
      <c r="G170" s="10" t="n">
        <v>11</v>
      </c>
      <c r="H170" s="10" t="n">
        <v>4.2</v>
      </c>
      <c r="I170" s="22" t="n">
        <v>2.8</v>
      </c>
      <c r="J170" s="42" t="n">
        <f aca="false">SUM(F170:I170)</f>
        <v>30</v>
      </c>
      <c r="K170" s="43" t="s">
        <v>30</v>
      </c>
      <c r="L170" s="44"/>
      <c r="M170" s="45"/>
    </row>
    <row r="171" customFormat="false" ht="14.65" hidden="false" customHeight="false" outlineLevel="0" collapsed="false">
      <c r="A171" s="38" t="s">
        <v>161</v>
      </c>
      <c r="B171" s="39" t="s">
        <v>463</v>
      </c>
      <c r="C171" s="48" t="n">
        <v>25265</v>
      </c>
      <c r="D171" s="40" t="s">
        <v>464</v>
      </c>
      <c r="E171" s="41" t="s">
        <v>49</v>
      </c>
      <c r="F171" s="10" t="n">
        <v>11</v>
      </c>
      <c r="G171" s="10" t="n">
        <v>11</v>
      </c>
      <c r="H171" s="49" t="n">
        <v>6.6</v>
      </c>
      <c r="I171" s="22" t="n">
        <v>1.3</v>
      </c>
      <c r="J171" s="42" t="n">
        <f aca="false">SUM(F171:I171)</f>
        <v>29.9</v>
      </c>
      <c r="K171" s="50" t="s">
        <v>30</v>
      </c>
      <c r="L171" s="44"/>
      <c r="M171" s="45" t="s">
        <v>97</v>
      </c>
    </row>
    <row r="172" customFormat="false" ht="14.65" hidden="true" customHeight="false" outlineLevel="0" collapsed="false">
      <c r="A172" s="38" t="s">
        <v>465</v>
      </c>
      <c r="B172" s="39" t="s">
        <v>466</v>
      </c>
      <c r="C172" s="17" t="n">
        <v>24437</v>
      </c>
      <c r="D172" s="40" t="s">
        <v>28</v>
      </c>
      <c r="E172" s="51" t="s">
        <v>28</v>
      </c>
      <c r="F172" s="10" t="n">
        <v>12</v>
      </c>
      <c r="G172" s="49" t="n">
        <v>13</v>
      </c>
      <c r="H172" s="10" t="n">
        <v>3.6</v>
      </c>
      <c r="I172" s="22" t="n">
        <v>1.3</v>
      </c>
      <c r="J172" s="42" t="n">
        <f aca="false">SUM(F172:I172)</f>
        <v>29.9</v>
      </c>
      <c r="K172" s="43" t="s">
        <v>30</v>
      </c>
      <c r="L172" s="44"/>
      <c r="M172" s="45"/>
    </row>
    <row r="173" customFormat="false" ht="14.65" hidden="false" customHeight="false" outlineLevel="0" collapsed="false">
      <c r="A173" s="38" t="s">
        <v>164</v>
      </c>
      <c r="B173" s="39" t="s">
        <v>468</v>
      </c>
      <c r="C173" s="48" t="n">
        <v>26486</v>
      </c>
      <c r="D173" s="40" t="s">
        <v>469</v>
      </c>
      <c r="E173" s="41" t="s">
        <v>49</v>
      </c>
      <c r="F173" s="10" t="n">
        <v>12</v>
      </c>
      <c r="G173" s="10" t="n">
        <v>12</v>
      </c>
      <c r="H173" s="49" t="n">
        <v>4.8</v>
      </c>
      <c r="I173" s="22" t="n">
        <v>0.8</v>
      </c>
      <c r="J173" s="42" t="n">
        <f aca="false">SUM(F173:I173)</f>
        <v>29.6</v>
      </c>
      <c r="K173" s="50" t="s">
        <v>21</v>
      </c>
      <c r="L173" s="44"/>
      <c r="M173" s="45"/>
    </row>
    <row r="174" customFormat="false" ht="15.65" hidden="false" customHeight="false" outlineLevel="0" collapsed="false">
      <c r="A174" s="38" t="s">
        <v>167</v>
      </c>
      <c r="B174" s="39" t="s">
        <v>471</v>
      </c>
      <c r="C174" s="17" t="n">
        <v>25942</v>
      </c>
      <c r="D174" s="40" t="s">
        <v>472</v>
      </c>
      <c r="E174" s="41" t="s">
        <v>49</v>
      </c>
      <c r="F174" s="10" t="n">
        <v>12</v>
      </c>
      <c r="G174" s="10" t="n">
        <v>12</v>
      </c>
      <c r="H174" s="10" t="n">
        <v>4.8</v>
      </c>
      <c r="I174" s="22" t="n">
        <v>0.8</v>
      </c>
      <c r="J174" s="42" t="n">
        <f aca="false">SUM(F174:I174)</f>
        <v>29.6</v>
      </c>
      <c r="K174" s="43" t="s">
        <v>21</v>
      </c>
      <c r="L174" s="44"/>
      <c r="M174" s="45"/>
    </row>
    <row r="175" customFormat="false" ht="14.65" hidden="true" customHeight="false" outlineLevel="0" collapsed="false">
      <c r="A175" s="38" t="s">
        <v>473</v>
      </c>
      <c r="B175" s="39" t="s">
        <v>474</v>
      </c>
      <c r="C175" s="17" t="n">
        <v>26968</v>
      </c>
      <c r="D175" s="40" t="s">
        <v>270</v>
      </c>
      <c r="E175" s="51" t="s">
        <v>28</v>
      </c>
      <c r="F175" s="10" t="n">
        <v>12</v>
      </c>
      <c r="G175" s="49" t="n">
        <v>13</v>
      </c>
      <c r="H175" s="10" t="n">
        <v>2.4</v>
      </c>
      <c r="I175" s="22" t="n">
        <v>2.1</v>
      </c>
      <c r="J175" s="42" t="n">
        <f aca="false">SUM(F175:I175)</f>
        <v>29.5</v>
      </c>
      <c r="K175" s="43" t="s">
        <v>21</v>
      </c>
      <c r="L175" s="44"/>
      <c r="M175" s="45"/>
    </row>
    <row r="176" customFormat="false" ht="14.65" hidden="true" customHeight="false" outlineLevel="0" collapsed="false">
      <c r="A176" s="38" t="s">
        <v>475</v>
      </c>
      <c r="B176" s="39" t="s">
        <v>476</v>
      </c>
      <c r="C176" s="17" t="n">
        <v>26698</v>
      </c>
      <c r="D176" s="40" t="s">
        <v>363</v>
      </c>
      <c r="E176" s="41" t="s">
        <v>20</v>
      </c>
      <c r="F176" s="10" t="n">
        <v>11</v>
      </c>
      <c r="G176" s="10" t="n">
        <v>12</v>
      </c>
      <c r="H176" s="10" t="n">
        <v>3.6</v>
      </c>
      <c r="I176" s="22" t="n">
        <v>2.8</v>
      </c>
      <c r="J176" s="42" t="n">
        <f aca="false">SUM(F176:I176)</f>
        <v>29.4</v>
      </c>
      <c r="K176" s="43" t="s">
        <v>24</v>
      </c>
      <c r="L176" s="44"/>
      <c r="M176" s="45"/>
    </row>
    <row r="177" customFormat="false" ht="14.65" hidden="true" customHeight="false" outlineLevel="0" collapsed="false">
      <c r="A177" s="38" t="s">
        <v>477</v>
      </c>
      <c r="B177" s="39" t="s">
        <v>478</v>
      </c>
      <c r="C177" s="17" t="n">
        <v>24673</v>
      </c>
      <c r="D177" s="40" t="s">
        <v>229</v>
      </c>
      <c r="E177" s="51" t="s">
        <v>28</v>
      </c>
      <c r="F177" s="10" t="n">
        <v>11</v>
      </c>
      <c r="G177" s="10" t="n">
        <v>11</v>
      </c>
      <c r="H177" s="10" t="n">
        <v>6</v>
      </c>
      <c r="I177" s="22" t="n">
        <v>1.3</v>
      </c>
      <c r="J177" s="42" t="n">
        <f aca="false">SUM(F177:I177)</f>
        <v>29.3</v>
      </c>
      <c r="K177" s="43" t="s">
        <v>30</v>
      </c>
      <c r="L177" s="44"/>
      <c r="M177" s="45"/>
    </row>
    <row r="178" customFormat="false" ht="14.65" hidden="true" customHeight="false" outlineLevel="0" collapsed="false">
      <c r="A178" s="38" t="s">
        <v>479</v>
      </c>
      <c r="B178" s="39" t="s">
        <v>480</v>
      </c>
      <c r="C178" s="17" t="n">
        <v>24314</v>
      </c>
      <c r="D178" s="40" t="s">
        <v>481</v>
      </c>
      <c r="E178" s="51" t="s">
        <v>28</v>
      </c>
      <c r="F178" s="10" t="n">
        <v>11</v>
      </c>
      <c r="G178" s="49" t="n">
        <v>13</v>
      </c>
      <c r="H178" s="49" t="n">
        <v>3.6</v>
      </c>
      <c r="I178" s="22" t="n">
        <v>1.7</v>
      </c>
      <c r="J178" s="42" t="n">
        <f aca="false">SUM(F178:I178)</f>
        <v>29.3</v>
      </c>
      <c r="K178" s="43" t="s">
        <v>21</v>
      </c>
      <c r="L178" s="44"/>
      <c r="M178" s="45"/>
    </row>
    <row r="179" customFormat="false" ht="14.65" hidden="true" customHeight="false" outlineLevel="0" collapsed="false">
      <c r="A179" s="38" t="s">
        <v>482</v>
      </c>
      <c r="B179" s="39" t="s">
        <v>483</v>
      </c>
      <c r="C179" s="17" t="n">
        <v>22851</v>
      </c>
      <c r="D179" s="40" t="s">
        <v>283</v>
      </c>
      <c r="E179" s="51" t="s">
        <v>28</v>
      </c>
      <c r="F179" s="10" t="n">
        <v>11</v>
      </c>
      <c r="G179" s="10" t="n">
        <v>12</v>
      </c>
      <c r="H179" s="10" t="n">
        <v>5.4</v>
      </c>
      <c r="I179" s="22" t="n">
        <v>0.8</v>
      </c>
      <c r="J179" s="42" t="n">
        <f aca="false">SUM(F179:I179)</f>
        <v>29.2</v>
      </c>
      <c r="K179" s="43" t="s">
        <v>30</v>
      </c>
      <c r="L179" s="44"/>
      <c r="M179" s="45"/>
    </row>
    <row r="180" customFormat="false" ht="14.65" hidden="true" customHeight="false" outlineLevel="0" collapsed="false">
      <c r="A180" s="38" t="s">
        <v>484</v>
      </c>
      <c r="B180" s="39" t="s">
        <v>485</v>
      </c>
      <c r="C180" s="17" t="n">
        <v>26794</v>
      </c>
      <c r="D180" s="40" t="s">
        <v>283</v>
      </c>
      <c r="E180" s="51" t="s">
        <v>28</v>
      </c>
      <c r="F180" s="10" t="n">
        <v>11</v>
      </c>
      <c r="G180" s="10" t="n">
        <v>12</v>
      </c>
      <c r="H180" s="10" t="n">
        <v>4.8</v>
      </c>
      <c r="I180" s="22" t="n">
        <v>1.3</v>
      </c>
      <c r="J180" s="42" t="n">
        <f aca="false">SUM(F180:I180)</f>
        <v>29.1</v>
      </c>
      <c r="K180" s="43" t="s">
        <v>21</v>
      </c>
      <c r="L180" s="44"/>
      <c r="M180" s="45"/>
    </row>
    <row r="181" customFormat="false" ht="14.65" hidden="true" customHeight="false" outlineLevel="0" collapsed="false">
      <c r="A181" s="38" t="s">
        <v>486</v>
      </c>
      <c r="B181" s="39" t="s">
        <v>487</v>
      </c>
      <c r="C181" s="17" t="n">
        <v>26297</v>
      </c>
      <c r="D181" s="40" t="s">
        <v>488</v>
      </c>
      <c r="E181" s="51" t="s">
        <v>28</v>
      </c>
      <c r="F181" s="10" t="n">
        <v>12</v>
      </c>
      <c r="G181" s="10" t="n">
        <v>12</v>
      </c>
      <c r="H181" s="10" t="n">
        <v>4.2</v>
      </c>
      <c r="I181" s="22" t="n">
        <v>0.8</v>
      </c>
      <c r="J181" s="42" t="n">
        <f aca="false">SUM(F181:I181)</f>
        <v>29</v>
      </c>
      <c r="K181" s="43" t="s">
        <v>24</v>
      </c>
      <c r="L181" s="44"/>
      <c r="M181" s="45"/>
    </row>
    <row r="182" customFormat="false" ht="14.65" hidden="false" customHeight="false" outlineLevel="0" collapsed="false">
      <c r="A182" s="38" t="s">
        <v>170</v>
      </c>
      <c r="B182" s="39" t="s">
        <v>490</v>
      </c>
      <c r="C182" s="17" t="n">
        <v>25792</v>
      </c>
      <c r="D182" s="40" t="s">
        <v>48</v>
      </c>
      <c r="E182" s="41" t="s">
        <v>49</v>
      </c>
      <c r="F182" s="10" t="n">
        <v>11</v>
      </c>
      <c r="G182" s="49" t="n">
        <v>13</v>
      </c>
      <c r="H182" s="10" t="n">
        <v>4.2</v>
      </c>
      <c r="I182" s="22" t="n">
        <v>0.8</v>
      </c>
      <c r="J182" s="42" t="n">
        <f aca="false">SUM(F182:I182)</f>
        <v>29</v>
      </c>
      <c r="K182" s="43" t="s">
        <v>21</v>
      </c>
      <c r="L182" s="44"/>
      <c r="M182" s="45"/>
    </row>
    <row r="183" customFormat="false" ht="14.65" hidden="true" customHeight="false" outlineLevel="0" collapsed="false">
      <c r="A183" s="38" t="s">
        <v>491</v>
      </c>
      <c r="B183" s="39" t="s">
        <v>492</v>
      </c>
      <c r="C183" s="17" t="n">
        <v>26886</v>
      </c>
      <c r="D183" s="40" t="s">
        <v>28</v>
      </c>
      <c r="E183" s="51" t="s">
        <v>28</v>
      </c>
      <c r="F183" s="10" t="n">
        <v>11</v>
      </c>
      <c r="G183" s="10" t="n">
        <v>11</v>
      </c>
      <c r="H183" s="10" t="n">
        <v>4.8</v>
      </c>
      <c r="I183" s="22" t="n">
        <v>2.1</v>
      </c>
      <c r="J183" s="42" t="n">
        <f aca="false">SUM(F183:I183)</f>
        <v>28.9</v>
      </c>
      <c r="K183" s="43" t="s">
        <v>24</v>
      </c>
      <c r="L183" s="44"/>
      <c r="M183" s="45"/>
    </row>
    <row r="184" customFormat="false" ht="14.65" hidden="false" customHeight="false" outlineLevel="0" collapsed="false">
      <c r="A184" s="38" t="s">
        <v>172</v>
      </c>
      <c r="B184" s="39" t="s">
        <v>494</v>
      </c>
      <c r="C184" s="17" t="n">
        <v>27139</v>
      </c>
      <c r="D184" s="40" t="s">
        <v>495</v>
      </c>
      <c r="E184" s="41" t="s">
        <v>49</v>
      </c>
      <c r="F184" s="10" t="n">
        <v>12</v>
      </c>
      <c r="G184" s="10" t="n">
        <v>12</v>
      </c>
      <c r="H184" s="10" t="n">
        <v>3.6</v>
      </c>
      <c r="I184" s="22" t="n">
        <v>1.3</v>
      </c>
      <c r="J184" s="42" t="n">
        <f aca="false">SUM(F184:I184)</f>
        <v>28.9</v>
      </c>
      <c r="K184" s="43" t="s">
        <v>21</v>
      </c>
      <c r="L184" s="44"/>
      <c r="M184" s="45"/>
    </row>
    <row r="185" customFormat="false" ht="14.65" hidden="true" customHeight="false" outlineLevel="0" collapsed="false">
      <c r="A185" s="38" t="s">
        <v>496</v>
      </c>
      <c r="B185" s="39" t="s">
        <v>497</v>
      </c>
      <c r="C185" s="17" t="n">
        <v>26743</v>
      </c>
      <c r="D185" s="40" t="s">
        <v>28</v>
      </c>
      <c r="E185" s="51" t="s">
        <v>28</v>
      </c>
      <c r="F185" s="10" t="n">
        <v>12</v>
      </c>
      <c r="G185" s="10" t="n">
        <v>12</v>
      </c>
      <c r="H185" s="10" t="n">
        <v>3.6</v>
      </c>
      <c r="I185" s="22" t="n">
        <v>1.3</v>
      </c>
      <c r="J185" s="42" t="n">
        <f aca="false">SUM(F185:I185)</f>
        <v>28.9</v>
      </c>
      <c r="K185" s="43" t="s">
        <v>21</v>
      </c>
      <c r="L185" s="44"/>
      <c r="M185" s="45"/>
    </row>
    <row r="186" customFormat="false" ht="14.65" hidden="false" customHeight="false" outlineLevel="0" collapsed="false">
      <c r="A186" s="38" t="s">
        <v>174</v>
      </c>
      <c r="B186" s="39" t="s">
        <v>499</v>
      </c>
      <c r="C186" s="17" t="n">
        <v>17266</v>
      </c>
      <c r="D186" s="40" t="s">
        <v>169</v>
      </c>
      <c r="E186" s="41" t="s">
        <v>49</v>
      </c>
      <c r="F186" s="10" t="n">
        <v>11</v>
      </c>
      <c r="G186" s="10" t="n">
        <v>11</v>
      </c>
      <c r="H186" s="10" t="n">
        <v>6</v>
      </c>
      <c r="I186" s="22" t="n">
        <v>0.8</v>
      </c>
      <c r="J186" s="42" t="n">
        <f aca="false">SUM(F186:I186)</f>
        <v>28.8</v>
      </c>
      <c r="K186" s="43" t="s">
        <v>500</v>
      </c>
      <c r="L186" s="44"/>
      <c r="M186" s="45"/>
    </row>
    <row r="187" customFormat="false" ht="14.65" hidden="true" customHeight="false" outlineLevel="0" collapsed="false">
      <c r="A187" s="38" t="s">
        <v>501</v>
      </c>
      <c r="B187" s="39" t="s">
        <v>502</v>
      </c>
      <c r="C187" s="17" t="n">
        <v>26287</v>
      </c>
      <c r="D187" s="40" t="s">
        <v>28</v>
      </c>
      <c r="E187" s="51" t="s">
        <v>28</v>
      </c>
      <c r="F187" s="10" t="n">
        <v>12</v>
      </c>
      <c r="G187" s="10" t="n">
        <v>12</v>
      </c>
      <c r="H187" s="10" t="n">
        <v>3</v>
      </c>
      <c r="I187" s="22" t="n">
        <v>1.3</v>
      </c>
      <c r="J187" s="42" t="n">
        <f aca="false">SUM(F187:I187)</f>
        <v>28.3</v>
      </c>
      <c r="K187" s="43" t="s">
        <v>24</v>
      </c>
      <c r="L187" s="44"/>
      <c r="M187" s="45"/>
    </row>
    <row r="188" customFormat="false" ht="14.65" hidden="true" customHeight="false" outlineLevel="0" collapsed="false">
      <c r="A188" s="38" t="s">
        <v>503</v>
      </c>
      <c r="B188" s="39" t="s">
        <v>504</v>
      </c>
      <c r="C188" s="17" t="n">
        <v>25850</v>
      </c>
      <c r="D188" s="40" t="s">
        <v>505</v>
      </c>
      <c r="E188" s="41" t="s">
        <v>29</v>
      </c>
      <c r="F188" s="10" t="n">
        <v>11</v>
      </c>
      <c r="G188" s="10" t="n">
        <v>11</v>
      </c>
      <c r="H188" s="10" t="n">
        <v>3</v>
      </c>
      <c r="I188" s="22" t="n">
        <v>3.2</v>
      </c>
      <c r="J188" s="42" t="n">
        <f aca="false">SUM(F188:I188)</f>
        <v>28.2</v>
      </c>
      <c r="K188" s="43" t="s">
        <v>30</v>
      </c>
      <c r="L188" s="44"/>
      <c r="M188" s="45"/>
    </row>
    <row r="189" customFormat="false" ht="14.65" hidden="false" customHeight="false" outlineLevel="0" collapsed="false">
      <c r="A189" s="38" t="s">
        <v>177</v>
      </c>
      <c r="B189" s="39" t="s">
        <v>507</v>
      </c>
      <c r="C189" s="48" t="n">
        <v>18549</v>
      </c>
      <c r="D189" s="40" t="s">
        <v>508</v>
      </c>
      <c r="E189" s="41" t="s">
        <v>49</v>
      </c>
      <c r="F189" s="10" t="n">
        <v>11</v>
      </c>
      <c r="G189" s="10" t="n">
        <v>11</v>
      </c>
      <c r="H189" s="49" t="n">
        <v>4.8</v>
      </c>
      <c r="I189" s="22" t="n">
        <v>1.3</v>
      </c>
      <c r="J189" s="42" t="n">
        <f aca="false">SUM(F189:I189)</f>
        <v>28.1</v>
      </c>
      <c r="K189" s="50" t="s">
        <v>346</v>
      </c>
      <c r="L189" s="44"/>
      <c r="M189" s="45" t="s">
        <v>97</v>
      </c>
    </row>
    <row r="190" customFormat="false" ht="14.65" hidden="false" customHeight="false" outlineLevel="0" collapsed="false">
      <c r="A190" s="38" t="s">
        <v>180</v>
      </c>
      <c r="B190" s="39" t="s">
        <v>510</v>
      </c>
      <c r="C190" s="17" t="n">
        <v>23964</v>
      </c>
      <c r="D190" s="40" t="s">
        <v>511</v>
      </c>
      <c r="E190" s="41" t="s">
        <v>49</v>
      </c>
      <c r="F190" s="10" t="n">
        <v>11</v>
      </c>
      <c r="G190" s="10" t="n">
        <v>11</v>
      </c>
      <c r="H190" s="10" t="n">
        <v>4.8</v>
      </c>
      <c r="I190" s="22" t="n">
        <v>1.3</v>
      </c>
      <c r="J190" s="42" t="n">
        <f aca="false">SUM(F190:I190)</f>
        <v>28.1</v>
      </c>
      <c r="K190" s="43" t="s">
        <v>30</v>
      </c>
      <c r="L190" s="44"/>
      <c r="M190" s="45"/>
    </row>
    <row r="191" customFormat="false" ht="14.65" hidden="false" customHeight="false" outlineLevel="0" collapsed="false">
      <c r="A191" s="38" t="s">
        <v>184</v>
      </c>
      <c r="B191" s="39" t="s">
        <v>513</v>
      </c>
      <c r="C191" s="17" t="n">
        <v>26324</v>
      </c>
      <c r="D191" s="40" t="s">
        <v>514</v>
      </c>
      <c r="E191" s="41" t="s">
        <v>49</v>
      </c>
      <c r="F191" s="10" t="n">
        <v>11</v>
      </c>
      <c r="G191" s="10" t="n">
        <v>12</v>
      </c>
      <c r="H191" s="10" t="n">
        <v>4.2</v>
      </c>
      <c r="I191" s="22" t="n">
        <v>0.8</v>
      </c>
      <c r="J191" s="42" t="n">
        <f aca="false">SUM(F191:I191)</f>
        <v>28</v>
      </c>
      <c r="K191" s="43" t="s">
        <v>30</v>
      </c>
      <c r="L191" s="44"/>
      <c r="M191" s="45"/>
    </row>
    <row r="192" customFormat="false" ht="14.65" hidden="false" customHeight="false" outlineLevel="0" collapsed="false">
      <c r="A192" s="38" t="s">
        <v>187</v>
      </c>
      <c r="B192" s="39" t="s">
        <v>516</v>
      </c>
      <c r="C192" s="17" t="n">
        <v>26314</v>
      </c>
      <c r="D192" s="40" t="s">
        <v>198</v>
      </c>
      <c r="E192" s="41" t="s">
        <v>49</v>
      </c>
      <c r="F192" s="10" t="n">
        <v>11</v>
      </c>
      <c r="G192" s="10" t="n">
        <v>12</v>
      </c>
      <c r="H192" s="10" t="n">
        <v>4.2</v>
      </c>
      <c r="I192" s="22" t="n">
        <v>0.8</v>
      </c>
      <c r="J192" s="42" t="n">
        <f aca="false">SUM(F192:I192)</f>
        <v>28</v>
      </c>
      <c r="K192" s="43" t="s">
        <v>30</v>
      </c>
      <c r="L192" s="44"/>
      <c r="M192" s="45"/>
    </row>
    <row r="193" customFormat="false" ht="14.65" hidden="true" customHeight="false" outlineLevel="0" collapsed="false">
      <c r="A193" s="38" t="s">
        <v>517</v>
      </c>
      <c r="B193" s="39" t="s">
        <v>518</v>
      </c>
      <c r="C193" s="17" t="n">
        <v>26063</v>
      </c>
      <c r="D193" s="40" t="s">
        <v>29</v>
      </c>
      <c r="E193" s="41" t="s">
        <v>29</v>
      </c>
      <c r="F193" s="10" t="n">
        <v>11</v>
      </c>
      <c r="G193" s="10" t="n">
        <v>12</v>
      </c>
      <c r="H193" s="10" t="n">
        <v>3.6</v>
      </c>
      <c r="I193" s="22" t="n">
        <v>1.3</v>
      </c>
      <c r="J193" s="42" t="n">
        <f aca="false">SUM(F193:I193)</f>
        <v>27.9</v>
      </c>
      <c r="K193" s="43" t="s">
        <v>21</v>
      </c>
      <c r="L193" s="44"/>
      <c r="M193" s="45"/>
    </row>
    <row r="194" customFormat="false" ht="14.65" hidden="false" customHeight="false" outlineLevel="0" collapsed="false">
      <c r="A194" s="38" t="s">
        <v>190</v>
      </c>
      <c r="B194" s="39" t="s">
        <v>520</v>
      </c>
      <c r="C194" s="17" t="n">
        <v>28091</v>
      </c>
      <c r="D194" s="40" t="s">
        <v>48</v>
      </c>
      <c r="E194" s="41" t="s">
        <v>49</v>
      </c>
      <c r="F194" s="10" t="n">
        <v>11</v>
      </c>
      <c r="G194" s="10" t="n">
        <v>12</v>
      </c>
      <c r="H194" s="10" t="n">
        <v>3</v>
      </c>
      <c r="I194" s="22" t="n">
        <v>1.7</v>
      </c>
      <c r="J194" s="42" t="n">
        <f aca="false">SUM(F194:I194)</f>
        <v>27.7</v>
      </c>
      <c r="K194" s="43" t="s">
        <v>24</v>
      </c>
      <c r="L194" s="44"/>
      <c r="M194" s="45"/>
    </row>
    <row r="195" customFormat="false" ht="14.65" hidden="true" customHeight="false" outlineLevel="0" collapsed="false">
      <c r="A195" s="38" t="s">
        <v>521</v>
      </c>
      <c r="B195" s="39" t="s">
        <v>522</v>
      </c>
      <c r="C195" s="17" t="n">
        <v>18789</v>
      </c>
      <c r="D195" s="40" t="s">
        <v>112</v>
      </c>
      <c r="E195" s="41" t="s">
        <v>29</v>
      </c>
      <c r="F195" s="10" t="n">
        <v>11</v>
      </c>
      <c r="G195" s="10" t="n">
        <v>11</v>
      </c>
      <c r="H195" s="10" t="n">
        <v>4.2</v>
      </c>
      <c r="I195" s="22" t="n">
        <v>1.3</v>
      </c>
      <c r="J195" s="42" t="n">
        <f aca="false">SUM(F195:I195)</f>
        <v>27.5</v>
      </c>
      <c r="K195" s="43" t="s">
        <v>21</v>
      </c>
      <c r="L195" s="44"/>
      <c r="M195" s="45"/>
    </row>
    <row r="196" customFormat="false" ht="14.65" hidden="true" customHeight="false" outlineLevel="0" collapsed="false">
      <c r="A196" s="38" t="s">
        <v>523</v>
      </c>
      <c r="B196" s="39" t="s">
        <v>524</v>
      </c>
      <c r="C196" s="17" t="n">
        <v>21744</v>
      </c>
      <c r="D196" s="40" t="s">
        <v>525</v>
      </c>
      <c r="E196" s="51" t="s">
        <v>28</v>
      </c>
      <c r="F196" s="10" t="n">
        <v>12</v>
      </c>
      <c r="G196" s="10" t="n">
        <v>11</v>
      </c>
      <c r="H196" s="10" t="n">
        <v>3</v>
      </c>
      <c r="I196" s="22" t="n">
        <v>1.3</v>
      </c>
      <c r="J196" s="42" t="n">
        <f aca="false">SUM(F196:I196)</f>
        <v>27.3</v>
      </c>
      <c r="K196" s="43" t="s">
        <v>30</v>
      </c>
      <c r="L196" s="44"/>
      <c r="M196" s="45"/>
    </row>
    <row r="197" customFormat="false" ht="14.65" hidden="false" customHeight="false" outlineLevel="0" collapsed="false">
      <c r="A197" s="38" t="s">
        <v>192</v>
      </c>
      <c r="B197" s="39" t="s">
        <v>527</v>
      </c>
      <c r="C197" s="48" t="n">
        <v>23930</v>
      </c>
      <c r="D197" s="40" t="s">
        <v>76</v>
      </c>
      <c r="E197" s="41" t="s">
        <v>49</v>
      </c>
      <c r="F197" s="10" t="n">
        <v>11</v>
      </c>
      <c r="G197" s="10" t="n">
        <v>11</v>
      </c>
      <c r="H197" s="49" t="n">
        <v>3.6</v>
      </c>
      <c r="I197" s="22" t="n">
        <v>0.8</v>
      </c>
      <c r="J197" s="42" t="n">
        <f aca="false">SUM(F197:I197)</f>
        <v>26.4</v>
      </c>
      <c r="K197" s="50" t="s">
        <v>21</v>
      </c>
      <c r="L197" s="44"/>
      <c r="M197" s="45" t="s">
        <v>97</v>
      </c>
    </row>
    <row r="199" customFormat="false" ht="14.65" hidden="false" customHeight="false" outlineLevel="0" collapsed="false">
      <c r="J199" s="52" t="s">
        <v>528</v>
      </c>
      <c r="K199" s="52"/>
      <c r="L199" s="52"/>
      <c r="M199" s="52"/>
    </row>
    <row r="200" customFormat="false" ht="14.65" hidden="false" customHeight="false" outlineLevel="0" collapsed="false">
      <c r="J200" s="52" t="s">
        <v>529</v>
      </c>
      <c r="K200" s="52"/>
      <c r="L200" s="52"/>
      <c r="M200" s="52"/>
    </row>
  </sheetData>
  <mergeCells count="5">
    <mergeCell ref="B1:D1"/>
    <mergeCell ref="F1:G1"/>
    <mergeCell ref="H1:I1"/>
    <mergeCell ref="J199:M199"/>
    <mergeCell ref="J200:M200"/>
  </mergeCells>
  <printOptions headings="false" gridLines="false" gridLinesSet="true" horizontalCentered="true" verticalCentered="false"/>
  <pageMargins left="0.275694444444444" right="0.196527777777778" top="0.929861111111111" bottom="0.429861111111111" header="0.270138888888889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il Friuli-Venezia Giulia  -  Direzione Generale
CONCORSO   I.R.C. NELLE SCUOLE DELL'INFANZIA ED ELEMENTARI
Graduatoria di merito  -  Diocesi di Pordenone e  Concordia Sagittaria</oddHeader>
    <oddFooter>&amp;C&amp;"AmerType Md BT,Regular"&amp;8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1"/>
  <sheetViews>
    <sheetView showFormulas="false" showGridLines="true" showRowColHeaders="true" showZeros="true" rightToLeft="false" tabSelected="false" showOutlineSymbols="true" defaultGridColor="true" view="normal" topLeftCell="E51" colorId="64" zoomScale="100" zoomScaleNormal="100" zoomScalePageLayoutView="100" workbookViewId="0">
      <selection pane="topLeft" activeCell="K201" activeCellId="0" sqref="J201:M201 J201:M20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2.85"/>
    <col collapsed="false" customWidth="true" hidden="false" outlineLevel="0" max="3" min="3" style="0" width="10.41"/>
    <col collapsed="false" customWidth="true" hidden="false" outlineLevel="0" max="4" min="4" style="2" width="26.13"/>
    <col collapsed="false" customWidth="true" hidden="false" outlineLevel="0" max="5" min="5" style="0" width="13.7"/>
    <col collapsed="false" customWidth="true" hidden="false" outlineLevel="0" max="6" min="6" style="0" width="8.41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3" width="7.42"/>
    <col collapsed="false" customWidth="true" hidden="false" outlineLevel="0" max="10" min="10" style="0" width="7.7"/>
    <col collapsed="false" customWidth="true" hidden="false" outlineLevel="0" max="11" min="11" style="0" width="8.41"/>
    <col collapsed="false" customWidth="true" hidden="false" outlineLevel="0" max="12" min="12" style="4" width="4.41"/>
    <col collapsed="false" customWidth="true" hidden="false" outlineLevel="0" max="13" min="13" style="5" width="11.7"/>
  </cols>
  <sheetData>
    <row r="1" customFormat="false" ht="14.65" hidden="false" customHeight="false" outlineLevel="0" collapsed="false">
      <c r="A1" s="6"/>
      <c r="B1" s="7" t="s">
        <v>0</v>
      </c>
      <c r="C1" s="7"/>
      <c r="D1" s="7"/>
      <c r="E1" s="8"/>
      <c r="F1" s="9" t="s">
        <v>1</v>
      </c>
      <c r="G1" s="9"/>
      <c r="H1" s="10" t="s">
        <v>2</v>
      </c>
      <c r="I1" s="10"/>
      <c r="J1" s="11" t="s">
        <v>3</v>
      </c>
      <c r="K1" s="12"/>
      <c r="L1" s="13"/>
      <c r="M1" s="14"/>
    </row>
    <row r="2" customFormat="false" ht="14.65" hidden="false" customHeight="false" outlineLevel="0" collapsed="false">
      <c r="A2" s="15" t="s">
        <v>4</v>
      </c>
      <c r="B2" s="16" t="s">
        <v>5</v>
      </c>
      <c r="C2" s="17" t="s">
        <v>6</v>
      </c>
      <c r="D2" s="18" t="s">
        <v>7</v>
      </c>
      <c r="E2" s="19" t="s">
        <v>8</v>
      </c>
      <c r="F2" s="20" t="s">
        <v>9</v>
      </c>
      <c r="G2" s="21" t="s">
        <v>10</v>
      </c>
      <c r="H2" s="10" t="s">
        <v>11</v>
      </c>
      <c r="I2" s="22" t="s">
        <v>12</v>
      </c>
      <c r="J2" s="23" t="s">
        <v>13</v>
      </c>
      <c r="K2" s="24" t="s">
        <v>14</v>
      </c>
      <c r="L2" s="25" t="s">
        <v>15</v>
      </c>
      <c r="M2" s="26" t="s">
        <v>16</v>
      </c>
    </row>
    <row r="3" customFormat="false" ht="14.65" hidden="false" customHeight="false" outlineLevel="0" collapsed="false">
      <c r="A3" s="27"/>
      <c r="B3" s="28"/>
      <c r="C3" s="29"/>
      <c r="D3" s="30"/>
      <c r="E3" s="31"/>
      <c r="F3" s="32"/>
      <c r="G3" s="32"/>
      <c r="H3" s="32"/>
      <c r="I3" s="33"/>
      <c r="J3" s="34"/>
      <c r="K3" s="35"/>
      <c r="L3" s="36"/>
      <c r="M3" s="37"/>
    </row>
    <row r="4" customFormat="false" ht="14.65" hidden="false" customHeight="false" outlineLevel="0" collapsed="false">
      <c r="A4" s="38" t="s">
        <v>17</v>
      </c>
      <c r="B4" s="39" t="s">
        <v>18</v>
      </c>
      <c r="C4" s="17" t="n">
        <v>19492</v>
      </c>
      <c r="D4" s="40" t="s">
        <v>19</v>
      </c>
      <c r="E4" s="41" t="s">
        <v>20</v>
      </c>
      <c r="F4" s="10" t="n">
        <v>14</v>
      </c>
      <c r="G4" s="10" t="n">
        <v>14</v>
      </c>
      <c r="H4" s="10" t="n">
        <v>13.2</v>
      </c>
      <c r="I4" s="22" t="n">
        <v>1.8</v>
      </c>
      <c r="J4" s="42" t="n">
        <f aca="false">SUM(F4:I4)</f>
        <v>43</v>
      </c>
      <c r="K4" s="43" t="s">
        <v>21</v>
      </c>
      <c r="L4" s="44"/>
      <c r="M4" s="45"/>
    </row>
    <row r="5" customFormat="false" ht="15.8" hidden="true" customHeight="false" outlineLevel="0" collapsed="false">
      <c r="A5" s="38" t="s">
        <v>22</v>
      </c>
      <c r="B5" s="39" t="s">
        <v>27</v>
      </c>
      <c r="C5" s="17" t="n">
        <v>22251</v>
      </c>
      <c r="D5" s="40" t="s">
        <v>28</v>
      </c>
      <c r="E5" s="41" t="s">
        <v>29</v>
      </c>
      <c r="F5" s="10" t="n">
        <v>12</v>
      </c>
      <c r="G5" s="10" t="n">
        <v>14</v>
      </c>
      <c r="H5" s="10" t="n">
        <v>14.4</v>
      </c>
      <c r="I5" s="22" t="n">
        <v>1.6</v>
      </c>
      <c r="J5" s="42" t="n">
        <f aca="false">SUM(F5:I5)</f>
        <v>42</v>
      </c>
      <c r="K5" s="43" t="s">
        <v>30</v>
      </c>
      <c r="L5" s="44"/>
      <c r="M5" s="45"/>
    </row>
    <row r="6" customFormat="false" ht="15.8" hidden="false" customHeight="false" outlineLevel="0" collapsed="false">
      <c r="A6" s="38" t="s">
        <v>22</v>
      </c>
      <c r="B6" s="39" t="s">
        <v>23</v>
      </c>
      <c r="C6" s="17" t="n">
        <v>19827</v>
      </c>
      <c r="D6" s="40" t="s">
        <v>20</v>
      </c>
      <c r="E6" s="41" t="s">
        <v>20</v>
      </c>
      <c r="F6" s="10" t="n">
        <v>12</v>
      </c>
      <c r="G6" s="10" t="n">
        <v>14</v>
      </c>
      <c r="H6" s="10" t="n">
        <v>14.4</v>
      </c>
      <c r="I6" s="46" t="n">
        <v>2</v>
      </c>
      <c r="J6" s="42" t="n">
        <f aca="false">SUM(F6:I6)</f>
        <v>42.4</v>
      </c>
      <c r="K6" s="43" t="s">
        <v>24</v>
      </c>
      <c r="L6" s="44"/>
      <c r="M6" s="47" t="s">
        <v>25</v>
      </c>
    </row>
    <row r="7" customFormat="false" ht="15.8" hidden="false" customHeight="false" outlineLevel="0" collapsed="false">
      <c r="A7" s="38" t="s">
        <v>26</v>
      </c>
      <c r="B7" s="39" t="s">
        <v>32</v>
      </c>
      <c r="C7" s="17" t="n">
        <v>19176</v>
      </c>
      <c r="D7" s="40" t="s">
        <v>33</v>
      </c>
      <c r="E7" s="41" t="s">
        <v>20</v>
      </c>
      <c r="F7" s="10" t="n">
        <v>14</v>
      </c>
      <c r="G7" s="10" t="n">
        <v>12</v>
      </c>
      <c r="H7" s="10" t="n">
        <v>15</v>
      </c>
      <c r="I7" s="22" t="n">
        <v>0.8</v>
      </c>
      <c r="J7" s="42" t="n">
        <f aca="false">SUM(F7:I7)</f>
        <v>41.8</v>
      </c>
      <c r="K7" s="43" t="s">
        <v>34</v>
      </c>
      <c r="L7" s="44" t="s">
        <v>35</v>
      </c>
      <c r="M7" s="45"/>
    </row>
    <row r="8" customFormat="false" ht="15.8" hidden="true" customHeight="false" outlineLevel="0" collapsed="false">
      <c r="A8" s="38" t="s">
        <v>31</v>
      </c>
      <c r="B8" s="39" t="s">
        <v>37</v>
      </c>
      <c r="C8" s="17" t="n">
        <v>20640</v>
      </c>
      <c r="D8" s="40" t="s">
        <v>20</v>
      </c>
      <c r="E8" s="41" t="s">
        <v>29</v>
      </c>
      <c r="F8" s="10" t="n">
        <v>14</v>
      </c>
      <c r="G8" s="10" t="n">
        <v>15</v>
      </c>
      <c r="H8" s="10" t="n">
        <v>12.6</v>
      </c>
      <c r="I8" s="46" t="n">
        <v>0</v>
      </c>
      <c r="J8" s="42" t="n">
        <f aca="false">SUM(F8:I8)</f>
        <v>41.6</v>
      </c>
      <c r="K8" s="43" t="s">
        <v>38</v>
      </c>
      <c r="L8" s="44"/>
      <c r="M8" s="47" t="s">
        <v>39</v>
      </c>
    </row>
    <row r="9" customFormat="false" ht="15.8" hidden="false" customHeight="false" outlineLevel="0" collapsed="false">
      <c r="A9" s="38" t="s">
        <v>31</v>
      </c>
      <c r="B9" s="39" t="s">
        <v>41</v>
      </c>
      <c r="C9" s="17" t="n">
        <v>24771</v>
      </c>
      <c r="D9" s="40" t="s">
        <v>20</v>
      </c>
      <c r="E9" s="41" t="s">
        <v>20</v>
      </c>
      <c r="F9" s="10" t="n">
        <v>15</v>
      </c>
      <c r="G9" s="10" t="n">
        <v>14</v>
      </c>
      <c r="H9" s="10" t="n">
        <v>9</v>
      </c>
      <c r="I9" s="22" t="n">
        <v>3</v>
      </c>
      <c r="J9" s="42" t="n">
        <f aca="false">SUM(F9:I9)</f>
        <v>41</v>
      </c>
      <c r="K9" s="43" t="s">
        <v>42</v>
      </c>
      <c r="L9" s="44"/>
      <c r="M9" s="47"/>
    </row>
    <row r="10" customFormat="false" ht="15.8" hidden="true" customHeight="false" outlineLevel="0" collapsed="false">
      <c r="A10" s="38" t="s">
        <v>40</v>
      </c>
      <c r="B10" s="39" t="s">
        <v>44</v>
      </c>
      <c r="C10" s="48" t="n">
        <v>22808</v>
      </c>
      <c r="D10" s="40" t="s">
        <v>45</v>
      </c>
      <c r="E10" s="41" t="s">
        <v>29</v>
      </c>
      <c r="F10" s="49" t="n">
        <v>13</v>
      </c>
      <c r="G10" s="49" t="n">
        <v>13</v>
      </c>
      <c r="H10" s="49" t="n">
        <v>13.8</v>
      </c>
      <c r="I10" s="22" t="n">
        <v>0.8</v>
      </c>
      <c r="J10" s="42" t="n">
        <f aca="false">SUM(F10:I10)</f>
        <v>40.6</v>
      </c>
      <c r="K10" s="50" t="s">
        <v>24</v>
      </c>
      <c r="L10" s="44"/>
      <c r="M10" s="47"/>
    </row>
    <row r="11" customFormat="false" ht="15.8" hidden="true" customHeight="false" outlineLevel="0" collapsed="false">
      <c r="A11" s="38" t="s">
        <v>46</v>
      </c>
      <c r="B11" s="39" t="s">
        <v>47</v>
      </c>
      <c r="C11" s="17" t="n">
        <v>25169</v>
      </c>
      <c r="D11" s="40" t="s">
        <v>48</v>
      </c>
      <c r="E11" s="41" t="s">
        <v>49</v>
      </c>
      <c r="F11" s="49" t="n">
        <v>13</v>
      </c>
      <c r="G11" s="49" t="n">
        <v>13</v>
      </c>
      <c r="H11" s="10" t="n">
        <v>10.2</v>
      </c>
      <c r="I11" s="22" t="n">
        <v>4.1</v>
      </c>
      <c r="J11" s="42" t="n">
        <f aca="false">SUM(F11:I11)</f>
        <v>40.3</v>
      </c>
      <c r="K11" s="43" t="s">
        <v>24</v>
      </c>
      <c r="L11" s="44"/>
      <c r="M11" s="47"/>
    </row>
    <row r="12" customFormat="false" ht="15.8" hidden="true" customHeight="false" outlineLevel="0" collapsed="false">
      <c r="A12" s="38" t="s">
        <v>50</v>
      </c>
      <c r="B12" s="39" t="s">
        <v>51</v>
      </c>
      <c r="C12" s="17" t="n">
        <v>19405</v>
      </c>
      <c r="D12" s="40" t="s">
        <v>52</v>
      </c>
      <c r="E12" s="41" t="s">
        <v>29</v>
      </c>
      <c r="F12" s="10" t="n">
        <v>12</v>
      </c>
      <c r="G12" s="10" t="n">
        <v>12</v>
      </c>
      <c r="H12" s="10" t="n">
        <v>15</v>
      </c>
      <c r="I12" s="22" t="n">
        <v>0.8</v>
      </c>
      <c r="J12" s="42" t="n">
        <f aca="false">SUM(F12:I12)</f>
        <v>39.8</v>
      </c>
      <c r="K12" s="43" t="s">
        <v>30</v>
      </c>
      <c r="L12" s="44"/>
      <c r="M12" s="47"/>
    </row>
    <row r="13" customFormat="false" ht="15.8" hidden="true" customHeight="false" outlineLevel="0" collapsed="false">
      <c r="A13" s="38" t="s">
        <v>53</v>
      </c>
      <c r="B13" s="39" t="s">
        <v>54</v>
      </c>
      <c r="C13" s="48" t="n">
        <v>24464</v>
      </c>
      <c r="D13" s="40" t="s">
        <v>55</v>
      </c>
      <c r="E13" s="51" t="s">
        <v>28</v>
      </c>
      <c r="F13" s="10" t="n">
        <v>14</v>
      </c>
      <c r="G13" s="10" t="n">
        <v>14</v>
      </c>
      <c r="H13" s="49" t="n">
        <v>10.2</v>
      </c>
      <c r="I13" s="22" t="n">
        <v>1.3</v>
      </c>
      <c r="J13" s="42" t="n">
        <f aca="false">SUM(F13:I13)</f>
        <v>39.5</v>
      </c>
      <c r="K13" s="50" t="s">
        <v>21</v>
      </c>
      <c r="L13" s="44"/>
      <c r="M13" s="47"/>
    </row>
    <row r="14" customFormat="false" ht="15.8" hidden="false" customHeight="false" outlineLevel="0" collapsed="false">
      <c r="A14" s="38" t="s">
        <v>36</v>
      </c>
      <c r="B14" s="39" t="s">
        <v>57</v>
      </c>
      <c r="C14" s="48" t="n">
        <v>22446</v>
      </c>
      <c r="D14" s="40" t="s">
        <v>20</v>
      </c>
      <c r="E14" s="41" t="s">
        <v>20</v>
      </c>
      <c r="F14" s="10" t="n">
        <v>12</v>
      </c>
      <c r="G14" s="10" t="n">
        <v>12</v>
      </c>
      <c r="H14" s="49" t="n">
        <v>11.4</v>
      </c>
      <c r="I14" s="22" t="n">
        <v>4</v>
      </c>
      <c r="J14" s="42" t="n">
        <f aca="false">SUM(F14:I14)</f>
        <v>39.4</v>
      </c>
      <c r="K14" s="50" t="s">
        <v>30</v>
      </c>
      <c r="L14" s="44"/>
      <c r="M14" s="47"/>
    </row>
    <row r="15" customFormat="false" ht="15.8" hidden="true" customHeight="false" outlineLevel="0" collapsed="false">
      <c r="A15" s="38" t="s">
        <v>58</v>
      </c>
      <c r="B15" s="39" t="s">
        <v>59</v>
      </c>
      <c r="C15" s="17" t="n">
        <v>25026</v>
      </c>
      <c r="D15" s="40" t="s">
        <v>29</v>
      </c>
      <c r="E15" s="51" t="s">
        <v>28</v>
      </c>
      <c r="F15" s="10" t="n">
        <v>12</v>
      </c>
      <c r="G15" s="10" t="n">
        <v>14</v>
      </c>
      <c r="H15" s="10" t="n">
        <v>9</v>
      </c>
      <c r="I15" s="22" t="n">
        <v>4.1</v>
      </c>
      <c r="J15" s="42" t="n">
        <f aca="false">SUM(F15:I15)</f>
        <v>39.1</v>
      </c>
      <c r="K15" s="43" t="s">
        <v>30</v>
      </c>
      <c r="L15" s="44"/>
      <c r="M15" s="47"/>
    </row>
    <row r="16" customFormat="false" ht="15.8" hidden="true" customHeight="false" outlineLevel="0" collapsed="false">
      <c r="A16" s="38" t="s">
        <v>60</v>
      </c>
      <c r="B16" s="39" t="s">
        <v>61</v>
      </c>
      <c r="C16" s="17" t="n">
        <v>20840</v>
      </c>
      <c r="D16" s="40" t="s">
        <v>62</v>
      </c>
      <c r="E16" s="41" t="s">
        <v>29</v>
      </c>
      <c r="F16" s="49" t="n">
        <v>13</v>
      </c>
      <c r="G16" s="10" t="n">
        <v>12</v>
      </c>
      <c r="H16" s="10" t="n">
        <v>12</v>
      </c>
      <c r="I16" s="22" t="n">
        <v>2</v>
      </c>
      <c r="J16" s="42" t="n">
        <f aca="false">SUM(F16:I16)</f>
        <v>39</v>
      </c>
      <c r="K16" s="43" t="s">
        <v>21</v>
      </c>
      <c r="L16" s="44"/>
      <c r="M16" s="47"/>
    </row>
    <row r="17" customFormat="false" ht="15.8" hidden="true" customHeight="false" outlineLevel="0" collapsed="false">
      <c r="A17" s="38" t="s">
        <v>63</v>
      </c>
      <c r="B17" s="39" t="s">
        <v>64</v>
      </c>
      <c r="C17" s="17" t="n">
        <v>17441</v>
      </c>
      <c r="D17" s="40" t="s">
        <v>65</v>
      </c>
      <c r="E17" s="41" t="s">
        <v>29</v>
      </c>
      <c r="F17" s="10" t="n">
        <v>12</v>
      </c>
      <c r="G17" s="49" t="n">
        <v>13</v>
      </c>
      <c r="H17" s="10" t="n">
        <v>13.2</v>
      </c>
      <c r="I17" s="22" t="n">
        <v>0.8</v>
      </c>
      <c r="J17" s="42" t="n">
        <f aca="false">SUM(F17:I17)</f>
        <v>39</v>
      </c>
      <c r="K17" s="43" t="s">
        <v>21</v>
      </c>
      <c r="L17" s="44"/>
      <c r="M17" s="47"/>
    </row>
    <row r="18" customFormat="false" ht="15.8" hidden="true" customHeight="false" outlineLevel="0" collapsed="false">
      <c r="A18" s="38" t="s">
        <v>66</v>
      </c>
      <c r="B18" s="39" t="s">
        <v>67</v>
      </c>
      <c r="C18" s="17" t="n">
        <v>23375</v>
      </c>
      <c r="D18" s="40" t="s">
        <v>68</v>
      </c>
      <c r="E18" s="41" t="s">
        <v>49</v>
      </c>
      <c r="F18" s="10" t="n">
        <v>14</v>
      </c>
      <c r="G18" s="10" t="n">
        <v>14</v>
      </c>
      <c r="H18" s="10" t="n">
        <v>9.6</v>
      </c>
      <c r="I18" s="22" t="n">
        <v>1.3</v>
      </c>
      <c r="J18" s="42" t="n">
        <f aca="false">SUM(F18:I18)</f>
        <v>38.9</v>
      </c>
      <c r="K18" s="43" t="s">
        <v>30</v>
      </c>
      <c r="L18" s="44"/>
      <c r="M18" s="47"/>
    </row>
    <row r="19" customFormat="false" ht="15.8" hidden="true" customHeight="false" outlineLevel="0" collapsed="false">
      <c r="A19" s="38" t="s">
        <v>69</v>
      </c>
      <c r="B19" s="39" t="s">
        <v>70</v>
      </c>
      <c r="C19" s="17" t="n">
        <v>22325</v>
      </c>
      <c r="D19" s="40" t="s">
        <v>29</v>
      </c>
      <c r="E19" s="41" t="s">
        <v>29</v>
      </c>
      <c r="F19" s="49" t="n">
        <v>13</v>
      </c>
      <c r="G19" s="10" t="n">
        <v>11</v>
      </c>
      <c r="H19" s="10" t="n">
        <v>13.8</v>
      </c>
      <c r="I19" s="22" t="n">
        <v>0.8</v>
      </c>
      <c r="J19" s="42" t="n">
        <f aca="false">SUM(F19:I19)</f>
        <v>38.6</v>
      </c>
      <c r="K19" s="43" t="s">
        <v>30</v>
      </c>
      <c r="L19" s="44"/>
      <c r="M19" s="47"/>
    </row>
    <row r="20" customFormat="false" ht="15.8" hidden="true" customHeight="false" outlineLevel="0" collapsed="false">
      <c r="A20" s="38" t="s">
        <v>71</v>
      </c>
      <c r="B20" s="39" t="s">
        <v>72</v>
      </c>
      <c r="C20" s="17" t="n">
        <v>23960</v>
      </c>
      <c r="D20" s="40" t="s">
        <v>73</v>
      </c>
      <c r="E20" s="51" t="s">
        <v>28</v>
      </c>
      <c r="F20" s="49" t="n">
        <v>13</v>
      </c>
      <c r="G20" s="10" t="n">
        <v>14</v>
      </c>
      <c r="H20" s="10" t="n">
        <v>10.2</v>
      </c>
      <c r="I20" s="22" t="n">
        <v>1.3</v>
      </c>
      <c r="J20" s="42" t="n">
        <f aca="false">SUM(F20:I20)</f>
        <v>38.5</v>
      </c>
      <c r="K20" s="43" t="s">
        <v>30</v>
      </c>
      <c r="L20" s="44"/>
      <c r="M20" s="47"/>
    </row>
    <row r="21" customFormat="false" ht="15.8" hidden="true" customHeight="false" outlineLevel="0" collapsed="false">
      <c r="A21" s="38" t="s">
        <v>74</v>
      </c>
      <c r="B21" s="39" t="s">
        <v>75</v>
      </c>
      <c r="C21" s="17" t="n">
        <v>25685</v>
      </c>
      <c r="D21" s="40" t="s">
        <v>76</v>
      </c>
      <c r="E21" s="51" t="s">
        <v>28</v>
      </c>
      <c r="F21" s="10" t="n">
        <v>15</v>
      </c>
      <c r="G21" s="10" t="n">
        <v>14</v>
      </c>
      <c r="H21" s="10" t="n">
        <v>6.6</v>
      </c>
      <c r="I21" s="22" t="n">
        <v>2.9</v>
      </c>
      <c r="J21" s="42" t="n">
        <f aca="false">SUM(F21:I21)</f>
        <v>38.5</v>
      </c>
      <c r="K21" s="43" t="s">
        <v>24</v>
      </c>
      <c r="L21" s="44"/>
      <c r="M21" s="47"/>
    </row>
    <row r="22" customFormat="false" ht="15.8" hidden="true" customHeight="false" outlineLevel="0" collapsed="false">
      <c r="A22" s="38" t="s">
        <v>77</v>
      </c>
      <c r="B22" s="39" t="s">
        <v>78</v>
      </c>
      <c r="C22" s="17" t="n">
        <v>18273</v>
      </c>
      <c r="D22" s="40" t="s">
        <v>79</v>
      </c>
      <c r="E22" s="41" t="s">
        <v>29</v>
      </c>
      <c r="F22" s="10" t="n">
        <v>11</v>
      </c>
      <c r="G22" s="10" t="n">
        <v>12</v>
      </c>
      <c r="H22" s="10" t="n">
        <v>14.4</v>
      </c>
      <c r="I22" s="22" t="n">
        <v>0.8</v>
      </c>
      <c r="J22" s="42" t="n">
        <f aca="false">SUM(F22:I22)</f>
        <v>38.2</v>
      </c>
      <c r="K22" s="43" t="s">
        <v>21</v>
      </c>
      <c r="L22" s="44"/>
      <c r="M22" s="47"/>
    </row>
    <row r="23" customFormat="false" ht="15.8" hidden="true" customHeight="false" outlineLevel="0" collapsed="false">
      <c r="A23" s="38" t="s">
        <v>80</v>
      </c>
      <c r="B23" s="39" t="s">
        <v>81</v>
      </c>
      <c r="C23" s="48" t="n">
        <v>25609</v>
      </c>
      <c r="D23" s="40" t="s">
        <v>29</v>
      </c>
      <c r="E23" s="41" t="s">
        <v>49</v>
      </c>
      <c r="F23" s="10" t="n">
        <v>14</v>
      </c>
      <c r="G23" s="10" t="n">
        <v>14</v>
      </c>
      <c r="H23" s="49" t="n">
        <v>8.4</v>
      </c>
      <c r="I23" s="22" t="n">
        <v>1.7</v>
      </c>
      <c r="J23" s="42" t="n">
        <f aca="false">SUM(F23:I23)</f>
        <v>38.1</v>
      </c>
      <c r="K23" s="50" t="s">
        <v>30</v>
      </c>
      <c r="L23" s="44"/>
      <c r="M23" s="47"/>
    </row>
    <row r="24" customFormat="false" ht="15.8" hidden="true" customHeight="false" outlineLevel="0" collapsed="false">
      <c r="A24" s="38" t="s">
        <v>82</v>
      </c>
      <c r="B24" s="39" t="s">
        <v>83</v>
      </c>
      <c r="C24" s="17" t="n">
        <v>24437</v>
      </c>
      <c r="D24" s="40" t="s">
        <v>28</v>
      </c>
      <c r="E24" s="51" t="s">
        <v>28</v>
      </c>
      <c r="F24" s="10" t="n">
        <v>11</v>
      </c>
      <c r="G24" s="10" t="n">
        <v>15</v>
      </c>
      <c r="H24" s="10" t="n">
        <v>7.2</v>
      </c>
      <c r="I24" s="22" t="n">
        <v>4.9</v>
      </c>
      <c r="J24" s="42" t="n">
        <f aca="false">SUM(F24:I24)</f>
        <v>38.1</v>
      </c>
      <c r="K24" s="43" t="s">
        <v>30</v>
      </c>
      <c r="L24" s="44"/>
      <c r="M24" s="47"/>
    </row>
    <row r="25" customFormat="false" ht="15.8" hidden="true" customHeight="false" outlineLevel="0" collapsed="false">
      <c r="A25" s="38" t="s">
        <v>84</v>
      </c>
      <c r="B25" s="39" t="s">
        <v>85</v>
      </c>
      <c r="C25" s="17" t="n">
        <v>24389</v>
      </c>
      <c r="D25" s="40" t="s">
        <v>86</v>
      </c>
      <c r="E25" s="51" t="s">
        <v>28</v>
      </c>
      <c r="F25" s="10" t="n">
        <v>12</v>
      </c>
      <c r="G25" s="49" t="n">
        <v>13</v>
      </c>
      <c r="H25" s="10" t="n">
        <v>11.4</v>
      </c>
      <c r="I25" s="22" t="n">
        <v>1.3</v>
      </c>
      <c r="J25" s="42" t="n">
        <f aca="false">SUM(F25:I25)</f>
        <v>37.7</v>
      </c>
      <c r="K25" s="43" t="s">
        <v>42</v>
      </c>
      <c r="L25" s="44"/>
      <c r="M25" s="47"/>
    </row>
    <row r="26" customFormat="false" ht="14.65" hidden="false" customHeight="false" outlineLevel="0" collapsed="false">
      <c r="A26" s="38" t="s">
        <v>40</v>
      </c>
      <c r="B26" s="39" t="s">
        <v>88</v>
      </c>
      <c r="C26" s="17" t="n">
        <v>26792</v>
      </c>
      <c r="D26" s="40" t="s">
        <v>89</v>
      </c>
      <c r="E26" s="41" t="s">
        <v>20</v>
      </c>
      <c r="F26" s="10" t="n">
        <v>15</v>
      </c>
      <c r="G26" s="10" t="n">
        <v>15</v>
      </c>
      <c r="H26" s="10" t="n">
        <v>3.6</v>
      </c>
      <c r="I26" s="22" t="n">
        <v>4.1</v>
      </c>
      <c r="J26" s="42" t="n">
        <f aca="false">SUM(F26:I26)</f>
        <v>37.7</v>
      </c>
      <c r="K26" s="43" t="s">
        <v>21</v>
      </c>
      <c r="L26" s="44"/>
      <c r="M26" s="45"/>
    </row>
    <row r="27" customFormat="false" ht="14.65" hidden="true" customHeight="false" outlineLevel="0" collapsed="false">
      <c r="A27" s="38" t="s">
        <v>90</v>
      </c>
      <c r="B27" s="39" t="s">
        <v>91</v>
      </c>
      <c r="C27" s="17" t="n">
        <v>24140</v>
      </c>
      <c r="D27" s="40" t="s">
        <v>92</v>
      </c>
      <c r="E27" s="41" t="s">
        <v>49</v>
      </c>
      <c r="F27" s="10" t="n">
        <v>12</v>
      </c>
      <c r="G27" s="49" t="n">
        <v>13</v>
      </c>
      <c r="H27" s="10" t="n">
        <v>10.2</v>
      </c>
      <c r="I27" s="22" t="n">
        <v>2.4</v>
      </c>
      <c r="J27" s="42" t="n">
        <f aca="false">SUM(F27:I27)</f>
        <v>37.6</v>
      </c>
      <c r="K27" s="43" t="s">
        <v>30</v>
      </c>
      <c r="L27" s="44"/>
      <c r="M27" s="45"/>
    </row>
    <row r="28" customFormat="false" ht="14.65" hidden="false" customHeight="false" outlineLevel="0" collapsed="false">
      <c r="A28" s="38" t="s">
        <v>43</v>
      </c>
      <c r="B28" s="39" t="s">
        <v>94</v>
      </c>
      <c r="C28" s="17" t="n">
        <v>24662</v>
      </c>
      <c r="D28" s="40" t="s">
        <v>20</v>
      </c>
      <c r="E28" s="41" t="s">
        <v>20</v>
      </c>
      <c r="F28" s="49" t="n">
        <v>13</v>
      </c>
      <c r="G28" s="10" t="n">
        <v>14</v>
      </c>
      <c r="H28" s="10" t="n">
        <v>6.6</v>
      </c>
      <c r="I28" s="22" t="n">
        <v>4</v>
      </c>
      <c r="J28" s="42" t="n">
        <f aca="false">SUM(F28:I28)</f>
        <v>37.6</v>
      </c>
      <c r="K28" s="43" t="s">
        <v>21</v>
      </c>
      <c r="L28" s="44"/>
      <c r="M28" s="45"/>
    </row>
    <row r="29" customFormat="false" ht="14.65" hidden="true" customHeight="false" outlineLevel="0" collapsed="false">
      <c r="A29" s="38" t="s">
        <v>95</v>
      </c>
      <c r="B29" s="39" t="s">
        <v>96</v>
      </c>
      <c r="C29" s="48" t="n">
        <v>24418</v>
      </c>
      <c r="D29" s="40" t="s">
        <v>48</v>
      </c>
      <c r="E29" s="41" t="s">
        <v>49</v>
      </c>
      <c r="F29" s="10" t="n">
        <v>12</v>
      </c>
      <c r="G29" s="10" t="n">
        <v>14</v>
      </c>
      <c r="H29" s="49" t="n">
        <v>10.2</v>
      </c>
      <c r="I29" s="22" t="n">
        <v>1.3</v>
      </c>
      <c r="J29" s="42" t="n">
        <f aca="false">SUM(F29:I29)</f>
        <v>37.5</v>
      </c>
      <c r="K29" s="50" t="s">
        <v>30</v>
      </c>
      <c r="L29" s="44"/>
      <c r="M29" s="45" t="s">
        <v>97</v>
      </c>
    </row>
    <row r="30" customFormat="false" ht="14.65" hidden="true" customHeight="false" outlineLevel="0" collapsed="false">
      <c r="A30" s="38" t="s">
        <v>98</v>
      </c>
      <c r="B30" s="39" t="s">
        <v>99</v>
      </c>
      <c r="C30" s="48" t="n">
        <v>24813</v>
      </c>
      <c r="D30" s="40" t="s">
        <v>28</v>
      </c>
      <c r="E30" s="51" t="s">
        <v>28</v>
      </c>
      <c r="F30" s="49" t="n">
        <v>13</v>
      </c>
      <c r="G30" s="49" t="n">
        <v>13</v>
      </c>
      <c r="H30" s="49" t="n">
        <v>10.2</v>
      </c>
      <c r="I30" s="22" t="n">
        <v>1.3</v>
      </c>
      <c r="J30" s="42" t="n">
        <f aca="false">SUM(F30:I30)</f>
        <v>37.5</v>
      </c>
      <c r="K30" s="50" t="s">
        <v>24</v>
      </c>
      <c r="L30" s="44"/>
      <c r="M30" s="45"/>
    </row>
    <row r="31" customFormat="false" ht="14.65" hidden="true" customHeight="false" outlineLevel="0" collapsed="false">
      <c r="A31" s="38" t="s">
        <v>100</v>
      </c>
      <c r="B31" s="39" t="s">
        <v>101</v>
      </c>
      <c r="C31" s="17" t="n">
        <v>22192</v>
      </c>
      <c r="D31" s="40" t="s">
        <v>102</v>
      </c>
      <c r="E31" s="41" t="s">
        <v>49</v>
      </c>
      <c r="F31" s="10" t="n">
        <v>14</v>
      </c>
      <c r="G31" s="10" t="n">
        <v>12</v>
      </c>
      <c r="H31" s="10" t="n">
        <v>10.2</v>
      </c>
      <c r="I31" s="22" t="n">
        <v>1.3</v>
      </c>
      <c r="J31" s="42" t="n">
        <f aca="false">SUM(F31:I31)</f>
        <v>37.5</v>
      </c>
      <c r="K31" s="43" t="s">
        <v>24</v>
      </c>
      <c r="L31" s="44"/>
      <c r="M31" s="45"/>
    </row>
    <row r="32" customFormat="false" ht="15.8" hidden="true" customHeight="false" outlineLevel="0" collapsed="false">
      <c r="A32" s="38" t="s">
        <v>103</v>
      </c>
      <c r="B32" s="39" t="s">
        <v>104</v>
      </c>
      <c r="C32" s="17" t="n">
        <v>20400</v>
      </c>
      <c r="D32" s="40" t="s">
        <v>45</v>
      </c>
      <c r="E32" s="41" t="s">
        <v>29</v>
      </c>
      <c r="F32" s="10" t="n">
        <v>12</v>
      </c>
      <c r="G32" s="10" t="n">
        <v>14</v>
      </c>
      <c r="H32" s="10" t="n">
        <v>11.4</v>
      </c>
      <c r="I32" s="46" t="n">
        <v>0</v>
      </c>
      <c r="J32" s="42" t="n">
        <f aca="false">SUM(F32:I32)</f>
        <v>37.4</v>
      </c>
      <c r="K32" s="43" t="s">
        <v>30</v>
      </c>
      <c r="L32" s="44"/>
      <c r="M32" s="47" t="str">
        <f aca="false">M6</f>
        <v>B/d tab.val.</v>
      </c>
    </row>
    <row r="33" customFormat="false" ht="14.65" hidden="true" customHeight="false" outlineLevel="0" collapsed="false">
      <c r="A33" s="38" t="s">
        <v>105</v>
      </c>
      <c r="B33" s="39" t="s">
        <v>106</v>
      </c>
      <c r="C33" s="17" t="n">
        <v>22742</v>
      </c>
      <c r="D33" s="40" t="s">
        <v>107</v>
      </c>
      <c r="E33" s="51" t="s">
        <v>28</v>
      </c>
      <c r="F33" s="10" t="n">
        <v>11</v>
      </c>
      <c r="G33" s="10" t="n">
        <v>12</v>
      </c>
      <c r="H33" s="10" t="n">
        <v>12.6</v>
      </c>
      <c r="I33" s="22" t="n">
        <v>1.7</v>
      </c>
      <c r="J33" s="42" t="n">
        <f aca="false">SUM(F33:I33)</f>
        <v>37.3</v>
      </c>
      <c r="K33" s="43" t="s">
        <v>42</v>
      </c>
      <c r="L33" s="44"/>
      <c r="M33" s="45"/>
    </row>
    <row r="34" customFormat="false" ht="14.65" hidden="true" customHeight="false" outlineLevel="0" collapsed="false">
      <c r="A34" s="38" t="s">
        <v>108</v>
      </c>
      <c r="B34" s="39" t="s">
        <v>109</v>
      </c>
      <c r="C34" s="17" t="n">
        <v>24456</v>
      </c>
      <c r="D34" s="40" t="s">
        <v>28</v>
      </c>
      <c r="E34" s="51" t="s">
        <v>28</v>
      </c>
      <c r="F34" s="49" t="n">
        <v>13</v>
      </c>
      <c r="G34" s="10" t="n">
        <v>12</v>
      </c>
      <c r="H34" s="10" t="n">
        <v>10.2</v>
      </c>
      <c r="I34" s="22" t="n">
        <v>2.1</v>
      </c>
      <c r="J34" s="42" t="n">
        <f aca="false">SUM(F34:I34)</f>
        <v>37.3</v>
      </c>
      <c r="K34" s="43" t="s">
        <v>30</v>
      </c>
      <c r="L34" s="44"/>
      <c r="M34" s="45"/>
    </row>
    <row r="35" customFormat="false" ht="14.65" hidden="true" customHeight="false" outlineLevel="0" collapsed="false">
      <c r="A35" s="38" t="s">
        <v>110</v>
      </c>
      <c r="B35" s="39" t="s">
        <v>111</v>
      </c>
      <c r="C35" s="17" t="n">
        <v>24511</v>
      </c>
      <c r="D35" s="40" t="s">
        <v>112</v>
      </c>
      <c r="E35" s="51" t="s">
        <v>28</v>
      </c>
      <c r="F35" s="49" t="n">
        <v>13</v>
      </c>
      <c r="G35" s="49" t="n">
        <v>13</v>
      </c>
      <c r="H35" s="10" t="n">
        <v>9.6</v>
      </c>
      <c r="I35" s="22" t="n">
        <v>1.7</v>
      </c>
      <c r="J35" s="42" t="n">
        <f aca="false">SUM(F35:I35)</f>
        <v>37.3</v>
      </c>
      <c r="K35" s="43" t="s">
        <v>24</v>
      </c>
      <c r="L35" s="44"/>
      <c r="M35" s="45"/>
    </row>
    <row r="36" customFormat="false" ht="14.65" hidden="true" customHeight="false" outlineLevel="0" collapsed="false">
      <c r="A36" s="38" t="s">
        <v>113</v>
      </c>
      <c r="B36" s="39" t="s">
        <v>114</v>
      </c>
      <c r="C36" s="17" t="n">
        <v>22577</v>
      </c>
      <c r="D36" s="40" t="s">
        <v>29</v>
      </c>
      <c r="E36" s="41" t="s">
        <v>29</v>
      </c>
      <c r="F36" s="49" t="n">
        <v>13</v>
      </c>
      <c r="G36" s="10" t="n">
        <v>15</v>
      </c>
      <c r="H36" s="10" t="n">
        <v>8.4</v>
      </c>
      <c r="I36" s="22" t="n">
        <v>0.8</v>
      </c>
      <c r="J36" s="42" t="n">
        <f aca="false">SUM(F36:I36)</f>
        <v>37.2</v>
      </c>
      <c r="K36" s="43" t="s">
        <v>115</v>
      </c>
      <c r="L36" s="44"/>
      <c r="M36" s="45"/>
    </row>
    <row r="37" customFormat="false" ht="14.65" hidden="true" customHeight="false" outlineLevel="0" collapsed="false">
      <c r="A37" s="38" t="s">
        <v>116</v>
      </c>
      <c r="B37" s="39" t="s">
        <v>117</v>
      </c>
      <c r="C37" s="17" t="n">
        <v>24989</v>
      </c>
      <c r="D37" s="40" t="s">
        <v>28</v>
      </c>
      <c r="E37" s="51" t="s">
        <v>28</v>
      </c>
      <c r="F37" s="49" t="n">
        <v>13</v>
      </c>
      <c r="G37" s="10" t="n">
        <v>15</v>
      </c>
      <c r="H37" s="10" t="n">
        <v>7.8</v>
      </c>
      <c r="I37" s="22" t="n">
        <v>1.3</v>
      </c>
      <c r="J37" s="42" t="n">
        <f aca="false">SUM(F37:I37)</f>
        <v>37.1</v>
      </c>
      <c r="K37" s="43" t="s">
        <v>21</v>
      </c>
      <c r="L37" s="44"/>
      <c r="M37" s="45"/>
    </row>
    <row r="38" customFormat="false" ht="14.65" hidden="true" customHeight="false" outlineLevel="0" collapsed="false">
      <c r="A38" s="38" t="s">
        <v>118</v>
      </c>
      <c r="B38" s="39" t="s">
        <v>119</v>
      </c>
      <c r="C38" s="17" t="n">
        <v>21023</v>
      </c>
      <c r="D38" s="40" t="s">
        <v>29</v>
      </c>
      <c r="E38" s="41" t="s">
        <v>29</v>
      </c>
      <c r="F38" s="10" t="n">
        <v>14</v>
      </c>
      <c r="G38" s="10" t="n">
        <v>14</v>
      </c>
      <c r="H38" s="10" t="n">
        <v>5.4</v>
      </c>
      <c r="I38" s="22" t="n">
        <v>3.6</v>
      </c>
      <c r="J38" s="42" t="n">
        <f aca="false">SUM(F38:I38)</f>
        <v>37</v>
      </c>
      <c r="K38" s="43" t="s">
        <v>24</v>
      </c>
      <c r="L38" s="44"/>
      <c r="M38" s="45"/>
    </row>
    <row r="39" customFormat="false" ht="14.65" hidden="true" customHeight="false" outlineLevel="0" collapsed="false">
      <c r="A39" s="38" t="s">
        <v>120</v>
      </c>
      <c r="B39" s="39" t="s">
        <v>121</v>
      </c>
      <c r="C39" s="48" t="n">
        <v>23997</v>
      </c>
      <c r="D39" s="40" t="s">
        <v>112</v>
      </c>
      <c r="E39" s="51" t="s">
        <v>28</v>
      </c>
      <c r="F39" s="49" t="n">
        <v>13</v>
      </c>
      <c r="G39" s="49" t="n">
        <v>13</v>
      </c>
      <c r="H39" s="49" t="n">
        <v>9.6</v>
      </c>
      <c r="I39" s="22" t="n">
        <v>1.3</v>
      </c>
      <c r="J39" s="42" t="n">
        <f aca="false">SUM(F39:I39)</f>
        <v>36.9</v>
      </c>
      <c r="K39" s="50" t="s">
        <v>30</v>
      </c>
      <c r="L39" s="44"/>
      <c r="M39" s="45"/>
    </row>
    <row r="40" customFormat="false" ht="14.65" hidden="true" customHeight="false" outlineLevel="0" collapsed="false">
      <c r="A40" s="38" t="s">
        <v>122</v>
      </c>
      <c r="B40" s="39" t="s">
        <v>123</v>
      </c>
      <c r="C40" s="48" t="n">
        <v>24023</v>
      </c>
      <c r="D40" s="40" t="s">
        <v>29</v>
      </c>
      <c r="E40" s="41" t="s">
        <v>29</v>
      </c>
      <c r="F40" s="10" t="n">
        <v>14</v>
      </c>
      <c r="G40" s="10" t="n">
        <v>11</v>
      </c>
      <c r="H40" s="49" t="n">
        <v>10.2</v>
      </c>
      <c r="I40" s="22" t="n">
        <v>1.6</v>
      </c>
      <c r="J40" s="42" t="n">
        <f aca="false">SUM(F40:I40)</f>
        <v>36.8</v>
      </c>
      <c r="K40" s="50" t="s">
        <v>124</v>
      </c>
      <c r="L40" s="44"/>
      <c r="M40" s="45" t="s">
        <v>97</v>
      </c>
    </row>
    <row r="41" customFormat="false" ht="14.65" hidden="true" customHeight="false" outlineLevel="0" collapsed="false">
      <c r="A41" s="38" t="s">
        <v>125</v>
      </c>
      <c r="B41" s="39" t="s">
        <v>126</v>
      </c>
      <c r="C41" s="48" t="n">
        <v>23920</v>
      </c>
      <c r="D41" s="40" t="s">
        <v>28</v>
      </c>
      <c r="E41" s="51" t="s">
        <v>28</v>
      </c>
      <c r="F41" s="10" t="n">
        <v>14</v>
      </c>
      <c r="G41" s="49" t="n">
        <v>13</v>
      </c>
      <c r="H41" s="49" t="n">
        <v>9</v>
      </c>
      <c r="I41" s="22" t="n">
        <v>0.8</v>
      </c>
      <c r="J41" s="42" t="n">
        <f aca="false">SUM(F41:I41)</f>
        <v>36.8</v>
      </c>
      <c r="K41" s="50" t="s">
        <v>21</v>
      </c>
      <c r="L41" s="44"/>
      <c r="M41" s="45" t="s">
        <v>97</v>
      </c>
    </row>
    <row r="42" customFormat="false" ht="14.65" hidden="true" customHeight="false" outlineLevel="0" collapsed="false">
      <c r="A42" s="38" t="s">
        <v>127</v>
      </c>
      <c r="B42" s="39" t="s">
        <v>128</v>
      </c>
      <c r="C42" s="48" t="n">
        <v>25131</v>
      </c>
      <c r="D42" s="40" t="s">
        <v>129</v>
      </c>
      <c r="E42" s="51" t="s">
        <v>28</v>
      </c>
      <c r="F42" s="10" t="n">
        <v>14</v>
      </c>
      <c r="G42" s="49" t="n">
        <v>13</v>
      </c>
      <c r="H42" s="49" t="n">
        <v>8.4</v>
      </c>
      <c r="I42" s="22" t="n">
        <v>1.3</v>
      </c>
      <c r="J42" s="42" t="n">
        <f aca="false">SUM(F42:I42)</f>
        <v>36.7</v>
      </c>
      <c r="K42" s="50" t="s">
        <v>24</v>
      </c>
      <c r="L42" s="44"/>
      <c r="M42" s="45" t="s">
        <v>97</v>
      </c>
    </row>
    <row r="43" customFormat="false" ht="14.65" hidden="false" customHeight="false" outlineLevel="0" collapsed="false">
      <c r="A43" s="38" t="s">
        <v>46</v>
      </c>
      <c r="B43" s="39" t="s">
        <v>131</v>
      </c>
      <c r="C43" s="17" t="n">
        <v>23272</v>
      </c>
      <c r="D43" s="40" t="s">
        <v>20</v>
      </c>
      <c r="E43" s="41" t="s">
        <v>20</v>
      </c>
      <c r="F43" s="49" t="n">
        <v>13</v>
      </c>
      <c r="G43" s="49" t="n">
        <v>13</v>
      </c>
      <c r="H43" s="10" t="n">
        <v>6.6</v>
      </c>
      <c r="I43" s="22" t="n">
        <v>4</v>
      </c>
      <c r="J43" s="42" t="n">
        <f aca="false">SUM(F43:I43)</f>
        <v>36.6</v>
      </c>
      <c r="K43" s="43" t="s">
        <v>30</v>
      </c>
      <c r="L43" s="44"/>
      <c r="M43" s="45"/>
    </row>
    <row r="44" customFormat="false" ht="14.65" hidden="false" customHeight="false" outlineLevel="0" collapsed="false">
      <c r="A44" s="38" t="s">
        <v>50</v>
      </c>
      <c r="B44" s="39" t="s">
        <v>133</v>
      </c>
      <c r="C44" s="17" t="n">
        <v>22001</v>
      </c>
      <c r="D44" s="40" t="s">
        <v>20</v>
      </c>
      <c r="E44" s="41" t="s">
        <v>20</v>
      </c>
      <c r="F44" s="10" t="n">
        <v>11</v>
      </c>
      <c r="G44" s="10" t="n">
        <v>11</v>
      </c>
      <c r="H44" s="10" t="n">
        <v>13.8</v>
      </c>
      <c r="I44" s="22" t="n">
        <v>0.8</v>
      </c>
      <c r="J44" s="42" t="n">
        <f aca="false">SUM(F44:I44)</f>
        <v>36.6</v>
      </c>
      <c r="K44" s="43" t="s">
        <v>21</v>
      </c>
      <c r="L44" s="44"/>
      <c r="M44" s="45"/>
    </row>
    <row r="45" customFormat="false" ht="14.65" hidden="true" customHeight="false" outlineLevel="0" collapsed="false">
      <c r="A45" s="38" t="s">
        <v>134</v>
      </c>
      <c r="B45" s="39" t="s">
        <v>135</v>
      </c>
      <c r="C45" s="17" t="n">
        <v>25167</v>
      </c>
      <c r="D45" s="40" t="s">
        <v>136</v>
      </c>
      <c r="E45" s="41" t="s">
        <v>29</v>
      </c>
      <c r="F45" s="10" t="n">
        <v>12</v>
      </c>
      <c r="G45" s="10" t="n">
        <v>14</v>
      </c>
      <c r="H45" s="10" t="n">
        <v>6</v>
      </c>
      <c r="I45" s="22" t="n">
        <v>4.5</v>
      </c>
      <c r="J45" s="42" t="n">
        <f aca="false">SUM(F45:I45)</f>
        <v>36.5</v>
      </c>
      <c r="K45" s="43" t="s">
        <v>30</v>
      </c>
      <c r="L45" s="44"/>
      <c r="M45" s="45"/>
    </row>
    <row r="46" customFormat="false" ht="14.65" hidden="true" customHeight="false" outlineLevel="0" collapsed="false">
      <c r="A46" s="38" t="s">
        <v>137</v>
      </c>
      <c r="B46" s="39" t="s">
        <v>138</v>
      </c>
      <c r="C46" s="17" t="n">
        <v>24975</v>
      </c>
      <c r="D46" s="40" t="s">
        <v>112</v>
      </c>
      <c r="E46" s="51" t="s">
        <v>28</v>
      </c>
      <c r="F46" s="10" t="n">
        <v>12</v>
      </c>
      <c r="G46" s="49" t="n">
        <v>13</v>
      </c>
      <c r="H46" s="10" t="n">
        <v>10.2</v>
      </c>
      <c r="I46" s="22" t="n">
        <v>1.3</v>
      </c>
      <c r="J46" s="42" t="n">
        <f aca="false">SUM(F46:I46)</f>
        <v>36.5</v>
      </c>
      <c r="K46" s="43" t="s">
        <v>30</v>
      </c>
      <c r="L46" s="44"/>
      <c r="M46" s="45"/>
    </row>
    <row r="47" customFormat="false" ht="14.65" hidden="true" customHeight="false" outlineLevel="0" collapsed="false">
      <c r="A47" s="38" t="s">
        <v>139</v>
      </c>
      <c r="B47" s="39" t="s">
        <v>140</v>
      </c>
      <c r="C47" s="48" t="n">
        <v>24153</v>
      </c>
      <c r="D47" s="40" t="s">
        <v>28</v>
      </c>
      <c r="E47" s="51" t="s">
        <v>28</v>
      </c>
      <c r="F47" s="10" t="n">
        <v>15</v>
      </c>
      <c r="G47" s="49" t="n">
        <v>13</v>
      </c>
      <c r="H47" s="49" t="n">
        <v>7.2</v>
      </c>
      <c r="I47" s="22" t="n">
        <v>1.3</v>
      </c>
      <c r="J47" s="42" t="n">
        <f aca="false">SUM(F47:I47)</f>
        <v>36.5</v>
      </c>
      <c r="K47" s="50" t="s">
        <v>30</v>
      </c>
      <c r="L47" s="44"/>
      <c r="M47" s="45" t="s">
        <v>97</v>
      </c>
    </row>
    <row r="48" customFormat="false" ht="14.65" hidden="true" customHeight="false" outlineLevel="0" collapsed="false">
      <c r="A48" s="38" t="s">
        <v>141</v>
      </c>
      <c r="B48" s="39" t="s">
        <v>142</v>
      </c>
      <c r="C48" s="48" t="n">
        <v>23923</v>
      </c>
      <c r="D48" s="40" t="s">
        <v>48</v>
      </c>
      <c r="E48" s="41" t="s">
        <v>49</v>
      </c>
      <c r="F48" s="10" t="n">
        <v>12</v>
      </c>
      <c r="G48" s="10" t="n">
        <v>14</v>
      </c>
      <c r="H48" s="49" t="n">
        <v>8.4</v>
      </c>
      <c r="I48" s="22" t="n">
        <v>2.1</v>
      </c>
      <c r="J48" s="42" t="n">
        <f aca="false">SUM(F48:I48)</f>
        <v>36.5</v>
      </c>
      <c r="K48" s="50" t="s">
        <v>24</v>
      </c>
      <c r="L48" s="44"/>
      <c r="M48" s="45"/>
    </row>
    <row r="49" customFormat="false" ht="14.65" hidden="true" customHeight="false" outlineLevel="0" collapsed="false">
      <c r="A49" s="38" t="s">
        <v>143</v>
      </c>
      <c r="B49" s="39" t="s">
        <v>144</v>
      </c>
      <c r="C49" s="17" t="n">
        <v>23766</v>
      </c>
      <c r="D49" s="40" t="s">
        <v>28</v>
      </c>
      <c r="E49" s="51" t="s">
        <v>28</v>
      </c>
      <c r="F49" s="10" t="n">
        <v>11</v>
      </c>
      <c r="G49" s="10" t="n">
        <v>14</v>
      </c>
      <c r="H49" s="10" t="n">
        <v>10.2</v>
      </c>
      <c r="I49" s="22" t="n">
        <v>1.3</v>
      </c>
      <c r="J49" s="42" t="n">
        <f aca="false">SUM(F49:I49)</f>
        <v>36.5</v>
      </c>
      <c r="K49" s="43" t="s">
        <v>24</v>
      </c>
      <c r="L49" s="44"/>
      <c r="M49" s="45"/>
    </row>
    <row r="50" customFormat="false" ht="14.65" hidden="true" customHeight="false" outlineLevel="0" collapsed="false">
      <c r="A50" s="38" t="s">
        <v>145</v>
      </c>
      <c r="B50" s="39" t="s">
        <v>146</v>
      </c>
      <c r="C50" s="17" t="n">
        <v>24616</v>
      </c>
      <c r="D50" s="40" t="s">
        <v>28</v>
      </c>
      <c r="E50" s="51" t="s">
        <v>28</v>
      </c>
      <c r="F50" s="10" t="n">
        <v>12</v>
      </c>
      <c r="G50" s="49" t="n">
        <v>13</v>
      </c>
      <c r="H50" s="10" t="n">
        <v>10.2</v>
      </c>
      <c r="I50" s="22" t="n">
        <v>1.3</v>
      </c>
      <c r="J50" s="42" t="n">
        <f aca="false">SUM(F50:I50)</f>
        <v>36.5</v>
      </c>
      <c r="K50" s="43" t="s">
        <v>21</v>
      </c>
      <c r="L50" s="44"/>
      <c r="M50" s="45"/>
    </row>
    <row r="51" customFormat="false" ht="14.65" hidden="false" customHeight="false" outlineLevel="0" collapsed="false">
      <c r="A51" s="38" t="s">
        <v>53</v>
      </c>
      <c r="B51" s="39" t="s">
        <v>148</v>
      </c>
      <c r="C51" s="17" t="n">
        <v>21769</v>
      </c>
      <c r="D51" s="40" t="s">
        <v>20</v>
      </c>
      <c r="E51" s="41" t="s">
        <v>20</v>
      </c>
      <c r="F51" s="10" t="n">
        <v>12</v>
      </c>
      <c r="G51" s="49" t="n">
        <v>13</v>
      </c>
      <c r="H51" s="10" t="n">
        <v>10.2</v>
      </c>
      <c r="I51" s="22" t="n">
        <v>1.3</v>
      </c>
      <c r="J51" s="42" t="n">
        <f aca="false">SUM(F51:I51)</f>
        <v>36.5</v>
      </c>
      <c r="K51" s="43" t="s">
        <v>21</v>
      </c>
      <c r="L51" s="44"/>
      <c r="M51" s="45"/>
    </row>
    <row r="52" customFormat="false" ht="14.65" hidden="true" customHeight="false" outlineLevel="0" collapsed="false">
      <c r="A52" s="38" t="s">
        <v>149</v>
      </c>
      <c r="B52" s="39" t="s">
        <v>150</v>
      </c>
      <c r="C52" s="17" t="n">
        <v>16653</v>
      </c>
      <c r="D52" s="40" t="s">
        <v>65</v>
      </c>
      <c r="E52" s="41" t="s">
        <v>29</v>
      </c>
      <c r="F52" s="10" t="n">
        <v>14</v>
      </c>
      <c r="G52" s="10" t="n">
        <v>11</v>
      </c>
      <c r="H52" s="10" t="n">
        <v>10.2</v>
      </c>
      <c r="I52" s="22" t="n">
        <v>1.3</v>
      </c>
      <c r="J52" s="42" t="n">
        <f aca="false">SUM(F52:I52)</f>
        <v>36.5</v>
      </c>
      <c r="K52" s="43" t="s">
        <v>21</v>
      </c>
      <c r="L52" s="44"/>
      <c r="M52" s="45"/>
    </row>
    <row r="53" customFormat="false" ht="14.65" hidden="true" customHeight="false" outlineLevel="0" collapsed="false">
      <c r="A53" s="38" t="s">
        <v>151</v>
      </c>
      <c r="B53" s="39" t="s">
        <v>152</v>
      </c>
      <c r="C53" s="17" t="n">
        <v>24284</v>
      </c>
      <c r="D53" s="40" t="s">
        <v>153</v>
      </c>
      <c r="E53" s="51" t="s">
        <v>28</v>
      </c>
      <c r="F53" s="10" t="n">
        <v>12</v>
      </c>
      <c r="G53" s="10" t="n">
        <v>14</v>
      </c>
      <c r="H53" s="10" t="n">
        <v>9</v>
      </c>
      <c r="I53" s="22" t="n">
        <v>1.3</v>
      </c>
      <c r="J53" s="42" t="n">
        <f aca="false">SUM(F53:I53)</f>
        <v>36.3</v>
      </c>
      <c r="K53" s="43" t="s">
        <v>42</v>
      </c>
      <c r="L53" s="44"/>
      <c r="M53" s="45"/>
    </row>
    <row r="54" customFormat="false" ht="14.65" hidden="true" customHeight="false" outlineLevel="0" collapsed="false">
      <c r="A54" s="38" t="s">
        <v>154</v>
      </c>
      <c r="B54" s="39" t="s">
        <v>155</v>
      </c>
      <c r="C54" s="17" t="n">
        <v>23549</v>
      </c>
      <c r="D54" s="40" t="s">
        <v>28</v>
      </c>
      <c r="E54" s="51" t="s">
        <v>28</v>
      </c>
      <c r="F54" s="10" t="n">
        <v>12</v>
      </c>
      <c r="G54" s="10" t="n">
        <v>14</v>
      </c>
      <c r="H54" s="10" t="n">
        <v>9</v>
      </c>
      <c r="I54" s="22" t="n">
        <v>1.3</v>
      </c>
      <c r="J54" s="42" t="n">
        <f aca="false">SUM(F54:I54)</f>
        <v>36.3</v>
      </c>
      <c r="K54" s="43" t="s">
        <v>24</v>
      </c>
      <c r="L54" s="44"/>
      <c r="M54" s="45"/>
    </row>
    <row r="55" customFormat="false" ht="14.65" hidden="true" customHeight="false" outlineLevel="0" collapsed="false">
      <c r="A55" s="38" t="s">
        <v>156</v>
      </c>
      <c r="B55" s="39" t="s">
        <v>157</v>
      </c>
      <c r="C55" s="48" t="n">
        <v>22954</v>
      </c>
      <c r="D55" s="40" t="s">
        <v>158</v>
      </c>
      <c r="E55" s="51" t="s">
        <v>28</v>
      </c>
      <c r="F55" s="10" t="n">
        <v>11</v>
      </c>
      <c r="G55" s="49" t="n">
        <v>13</v>
      </c>
      <c r="H55" s="49" t="n">
        <v>10.2</v>
      </c>
      <c r="I55" s="22" t="n">
        <v>2.1</v>
      </c>
      <c r="J55" s="42" t="n">
        <f aca="false">SUM(F55:I55)</f>
        <v>36.3</v>
      </c>
      <c r="K55" s="50" t="s">
        <v>21</v>
      </c>
      <c r="L55" s="44"/>
      <c r="M55" s="45" t="s">
        <v>97</v>
      </c>
    </row>
    <row r="56" customFormat="false" ht="14.65" hidden="true" customHeight="false" outlineLevel="0" collapsed="false">
      <c r="A56" s="38" t="s">
        <v>159</v>
      </c>
      <c r="B56" s="39" t="s">
        <v>160</v>
      </c>
      <c r="C56" s="17" t="n">
        <v>24144</v>
      </c>
      <c r="D56" s="40" t="s">
        <v>29</v>
      </c>
      <c r="E56" s="41" t="s">
        <v>29</v>
      </c>
      <c r="F56" s="10" t="n">
        <v>15</v>
      </c>
      <c r="G56" s="10" t="n">
        <v>12</v>
      </c>
      <c r="H56" s="10" t="n">
        <v>7.8</v>
      </c>
      <c r="I56" s="22" t="n">
        <v>1.3</v>
      </c>
      <c r="J56" s="42" t="n">
        <f aca="false">SUM(F56:I56)</f>
        <v>36.1</v>
      </c>
      <c r="K56" s="43" t="s">
        <v>30</v>
      </c>
      <c r="L56" s="44"/>
      <c r="M56" s="45"/>
    </row>
    <row r="57" customFormat="false" ht="14.65" hidden="true" customHeight="false" outlineLevel="0" collapsed="false">
      <c r="A57" s="38" t="s">
        <v>161</v>
      </c>
      <c r="B57" s="39" t="s">
        <v>162</v>
      </c>
      <c r="C57" s="17" t="n">
        <v>22369</v>
      </c>
      <c r="D57" s="40" t="s">
        <v>163</v>
      </c>
      <c r="E57" s="41" t="s">
        <v>49</v>
      </c>
      <c r="F57" s="10" t="n">
        <v>12</v>
      </c>
      <c r="G57" s="49" t="n">
        <v>13</v>
      </c>
      <c r="H57" s="10" t="n">
        <v>10.2</v>
      </c>
      <c r="I57" s="22" t="n">
        <v>0.8</v>
      </c>
      <c r="J57" s="42" t="n">
        <f aca="false">SUM(F57:I57)</f>
        <v>36</v>
      </c>
      <c r="K57" s="43" t="s">
        <v>30</v>
      </c>
      <c r="L57" s="44"/>
      <c r="M57" s="45"/>
    </row>
    <row r="58" customFormat="false" ht="14.65" hidden="false" customHeight="false" outlineLevel="0" collapsed="false">
      <c r="A58" s="38" t="s">
        <v>56</v>
      </c>
      <c r="B58" s="39" t="s">
        <v>165</v>
      </c>
      <c r="C58" s="17" t="n">
        <v>22343</v>
      </c>
      <c r="D58" s="40" t="s">
        <v>20</v>
      </c>
      <c r="E58" s="41" t="s">
        <v>20</v>
      </c>
      <c r="F58" s="49" t="n">
        <v>13</v>
      </c>
      <c r="G58" s="10" t="n">
        <v>12</v>
      </c>
      <c r="H58" s="10" t="n">
        <v>7.2</v>
      </c>
      <c r="I58" s="22" t="n">
        <v>3.6</v>
      </c>
      <c r="J58" s="42" t="n">
        <f aca="false">SUM(F58:I58)</f>
        <v>35.8</v>
      </c>
      <c r="K58" s="43" t="s">
        <v>166</v>
      </c>
      <c r="L58" s="44"/>
      <c r="M58" s="45"/>
    </row>
    <row r="59" customFormat="false" ht="14.65" hidden="true" customHeight="false" outlineLevel="0" collapsed="false">
      <c r="A59" s="38" t="s">
        <v>167</v>
      </c>
      <c r="B59" s="39" t="s">
        <v>168</v>
      </c>
      <c r="C59" s="48" t="n">
        <v>24788</v>
      </c>
      <c r="D59" s="40" t="s">
        <v>169</v>
      </c>
      <c r="E59" s="41" t="s">
        <v>49</v>
      </c>
      <c r="F59" s="10" t="n">
        <v>11</v>
      </c>
      <c r="G59" s="10" t="n">
        <v>12</v>
      </c>
      <c r="H59" s="49" t="n">
        <v>11.4</v>
      </c>
      <c r="I59" s="22" t="n">
        <v>1.3</v>
      </c>
      <c r="J59" s="42" t="n">
        <f aca="false">SUM(F59:I59)</f>
        <v>35.7</v>
      </c>
      <c r="K59" s="50" t="s">
        <v>21</v>
      </c>
      <c r="L59" s="44"/>
      <c r="M59" s="45" t="s">
        <v>97</v>
      </c>
    </row>
    <row r="60" customFormat="false" ht="14.65" hidden="true" customHeight="false" outlineLevel="0" collapsed="false">
      <c r="A60" s="38" t="s">
        <v>170</v>
      </c>
      <c r="B60" s="39" t="s">
        <v>171</v>
      </c>
      <c r="C60" s="17" t="n">
        <v>24517</v>
      </c>
      <c r="D60" s="40" t="s">
        <v>28</v>
      </c>
      <c r="E60" s="51" t="s">
        <v>28</v>
      </c>
      <c r="F60" s="10" t="n">
        <v>12</v>
      </c>
      <c r="G60" s="10" t="n">
        <v>12</v>
      </c>
      <c r="H60" s="10" t="n">
        <v>10.2</v>
      </c>
      <c r="I60" s="22" t="n">
        <v>1.3</v>
      </c>
      <c r="J60" s="42" t="n">
        <f aca="false">SUM(F60:I60)</f>
        <v>35.5</v>
      </c>
      <c r="K60" s="43" t="s">
        <v>30</v>
      </c>
      <c r="L60" s="44"/>
      <c r="M60" s="45"/>
    </row>
    <row r="61" customFormat="false" ht="14.65" hidden="true" customHeight="false" outlineLevel="0" collapsed="false">
      <c r="A61" s="38" t="s">
        <v>172</v>
      </c>
      <c r="B61" s="39" t="s">
        <v>173</v>
      </c>
      <c r="C61" s="48" t="n">
        <v>19589</v>
      </c>
      <c r="D61" s="40" t="s">
        <v>48</v>
      </c>
      <c r="E61" s="41" t="s">
        <v>49</v>
      </c>
      <c r="F61" s="10" t="n">
        <v>12</v>
      </c>
      <c r="G61" s="10" t="n">
        <v>12</v>
      </c>
      <c r="H61" s="49" t="n">
        <v>10.2</v>
      </c>
      <c r="I61" s="22" t="n">
        <v>1.3</v>
      </c>
      <c r="J61" s="42" t="n">
        <f aca="false">SUM(F61:I61)</f>
        <v>35.5</v>
      </c>
      <c r="K61" s="50" t="s">
        <v>24</v>
      </c>
      <c r="L61" s="44"/>
      <c r="M61" s="45"/>
    </row>
    <row r="62" customFormat="false" ht="14.65" hidden="true" customHeight="false" outlineLevel="0" collapsed="false">
      <c r="A62" s="38" t="s">
        <v>174</v>
      </c>
      <c r="B62" s="39" t="s">
        <v>175</v>
      </c>
      <c r="C62" s="17" t="n">
        <v>23290</v>
      </c>
      <c r="D62" s="40" t="s">
        <v>176</v>
      </c>
      <c r="E62" s="41" t="s">
        <v>49</v>
      </c>
      <c r="F62" s="10" t="n">
        <v>11</v>
      </c>
      <c r="G62" s="49" t="n">
        <v>13</v>
      </c>
      <c r="H62" s="10" t="n">
        <v>10.2</v>
      </c>
      <c r="I62" s="22" t="n">
        <v>1.3</v>
      </c>
      <c r="J62" s="42" t="n">
        <f aca="false">SUM(F62:I62)</f>
        <v>35.5</v>
      </c>
      <c r="K62" s="43" t="s">
        <v>21</v>
      </c>
      <c r="L62" s="44"/>
      <c r="M62" s="45"/>
    </row>
    <row r="63" customFormat="false" ht="14.65" hidden="true" customHeight="false" outlineLevel="0" collapsed="false">
      <c r="A63" s="38" t="s">
        <v>177</v>
      </c>
      <c r="B63" s="39" t="s">
        <v>178</v>
      </c>
      <c r="C63" s="17" t="n">
        <v>20279</v>
      </c>
      <c r="D63" s="40" t="s">
        <v>179</v>
      </c>
      <c r="E63" s="51" t="s">
        <v>28</v>
      </c>
      <c r="F63" s="49" t="n">
        <v>13</v>
      </c>
      <c r="G63" s="49" t="n">
        <v>13</v>
      </c>
      <c r="H63" s="10" t="n">
        <v>6.6</v>
      </c>
      <c r="I63" s="22" t="n">
        <v>2.8</v>
      </c>
      <c r="J63" s="42" t="n">
        <f aca="false">SUM(F63:I63)</f>
        <v>35.4</v>
      </c>
      <c r="K63" s="43" t="s">
        <v>24</v>
      </c>
      <c r="L63" s="44"/>
      <c r="M63" s="45"/>
    </row>
    <row r="64" customFormat="false" ht="15.65" hidden="true" customHeight="false" outlineLevel="0" collapsed="false">
      <c r="A64" s="38" t="s">
        <v>180</v>
      </c>
      <c r="B64" s="39" t="s">
        <v>181</v>
      </c>
      <c r="C64" s="48" t="n">
        <v>22891</v>
      </c>
      <c r="D64" s="40" t="s">
        <v>182</v>
      </c>
      <c r="E64" s="51" t="s">
        <v>28</v>
      </c>
      <c r="F64" s="49" t="n">
        <v>13</v>
      </c>
      <c r="G64" s="10" t="n">
        <v>12</v>
      </c>
      <c r="H64" s="49" t="n">
        <v>9.6</v>
      </c>
      <c r="I64" s="22" t="n">
        <v>0.8</v>
      </c>
      <c r="J64" s="42" t="n">
        <f aca="false">SUM(F64:I64)</f>
        <v>35.4</v>
      </c>
      <c r="K64" s="50" t="s">
        <v>183</v>
      </c>
      <c r="L64" s="44"/>
      <c r="M64" s="45"/>
    </row>
    <row r="65" customFormat="false" ht="14.65" hidden="true" customHeight="false" outlineLevel="0" collapsed="false">
      <c r="A65" s="38" t="s">
        <v>184</v>
      </c>
      <c r="B65" s="39" t="s">
        <v>185</v>
      </c>
      <c r="C65" s="17" t="n">
        <v>21909</v>
      </c>
      <c r="D65" s="40" t="s">
        <v>186</v>
      </c>
      <c r="E65" s="41" t="s">
        <v>49</v>
      </c>
      <c r="F65" s="10" t="n">
        <v>14</v>
      </c>
      <c r="G65" s="49" t="n">
        <v>13</v>
      </c>
      <c r="H65" s="10" t="n">
        <v>6</v>
      </c>
      <c r="I65" s="22" t="n">
        <v>2.4</v>
      </c>
      <c r="J65" s="42" t="n">
        <f aca="false">SUM(F65:I65)</f>
        <v>35.4</v>
      </c>
      <c r="K65" s="43" t="s">
        <v>21</v>
      </c>
      <c r="L65" s="44"/>
      <c r="M65" s="45"/>
    </row>
    <row r="66" customFormat="false" ht="14.65" hidden="true" customHeight="false" outlineLevel="0" collapsed="false">
      <c r="A66" s="38" t="s">
        <v>187</v>
      </c>
      <c r="B66" s="39" t="s">
        <v>188</v>
      </c>
      <c r="C66" s="17" t="n">
        <v>16761</v>
      </c>
      <c r="D66" s="40" t="s">
        <v>189</v>
      </c>
      <c r="E66" s="41" t="s">
        <v>29</v>
      </c>
      <c r="F66" s="10" t="n">
        <v>11</v>
      </c>
      <c r="G66" s="10" t="n">
        <v>11</v>
      </c>
      <c r="H66" s="10" t="n">
        <v>12.6</v>
      </c>
      <c r="I66" s="22" t="n">
        <v>0.8</v>
      </c>
      <c r="J66" s="42" t="n">
        <f aca="false">SUM(F66:I66)</f>
        <v>35.4</v>
      </c>
      <c r="K66" s="43" t="s">
        <v>21</v>
      </c>
      <c r="L66" s="44"/>
      <c r="M66" s="45"/>
    </row>
    <row r="67" customFormat="false" ht="14.65" hidden="true" customHeight="false" outlineLevel="0" collapsed="false">
      <c r="A67" s="38" t="s">
        <v>190</v>
      </c>
      <c r="B67" s="39" t="s">
        <v>191</v>
      </c>
      <c r="C67" s="17" t="n">
        <v>25316</v>
      </c>
      <c r="D67" s="40" t="s">
        <v>28</v>
      </c>
      <c r="E67" s="51" t="s">
        <v>28</v>
      </c>
      <c r="F67" s="10" t="n">
        <v>12</v>
      </c>
      <c r="G67" s="10" t="n">
        <v>14</v>
      </c>
      <c r="H67" s="10" t="n">
        <v>8.4</v>
      </c>
      <c r="I67" s="22" t="n">
        <v>0.8</v>
      </c>
      <c r="J67" s="42" t="n">
        <f aca="false">SUM(F67:I67)</f>
        <v>35.2</v>
      </c>
      <c r="K67" s="43" t="s">
        <v>24</v>
      </c>
      <c r="L67" s="44"/>
      <c r="M67" s="45"/>
    </row>
    <row r="68" customFormat="false" ht="14.65" hidden="false" customHeight="false" outlineLevel="0" collapsed="false">
      <c r="A68" s="38" t="s">
        <v>58</v>
      </c>
      <c r="B68" s="39" t="s">
        <v>193</v>
      </c>
      <c r="C68" s="48" t="n">
        <v>17561</v>
      </c>
      <c r="D68" s="40" t="s">
        <v>20</v>
      </c>
      <c r="E68" s="41" t="s">
        <v>20</v>
      </c>
      <c r="F68" s="10" t="n">
        <v>12</v>
      </c>
      <c r="G68" s="10" t="n">
        <v>12</v>
      </c>
      <c r="H68" s="49" t="n">
        <v>7.2</v>
      </c>
      <c r="I68" s="22" t="n">
        <v>4</v>
      </c>
      <c r="J68" s="42" t="n">
        <f aca="false">SUM(F68:I68)</f>
        <v>35.2</v>
      </c>
      <c r="K68" s="50" t="s">
        <v>24</v>
      </c>
      <c r="L68" s="44"/>
      <c r="M68" s="45"/>
    </row>
    <row r="69" customFormat="false" ht="14.65" hidden="true" customHeight="false" outlineLevel="0" collapsed="false">
      <c r="A69" s="38" t="s">
        <v>194</v>
      </c>
      <c r="B69" s="39" t="s">
        <v>195</v>
      </c>
      <c r="C69" s="17" t="n">
        <v>23184</v>
      </c>
      <c r="D69" s="40" t="s">
        <v>28</v>
      </c>
      <c r="E69" s="51" t="s">
        <v>28</v>
      </c>
      <c r="F69" s="10" t="n">
        <v>12</v>
      </c>
      <c r="G69" s="10" t="n">
        <v>11</v>
      </c>
      <c r="H69" s="10" t="n">
        <v>11.4</v>
      </c>
      <c r="I69" s="22" t="n">
        <v>0.8</v>
      </c>
      <c r="J69" s="42" t="n">
        <f aca="false">SUM(F69:I69)</f>
        <v>35.2</v>
      </c>
      <c r="K69" s="43" t="s">
        <v>21</v>
      </c>
      <c r="L69" s="44"/>
      <c r="M69" s="45"/>
    </row>
    <row r="70" customFormat="false" ht="14.65" hidden="true" customHeight="false" outlineLevel="0" collapsed="false">
      <c r="A70" s="38" t="s">
        <v>196</v>
      </c>
      <c r="B70" s="39" t="s">
        <v>197</v>
      </c>
      <c r="C70" s="17" t="n">
        <v>24826</v>
      </c>
      <c r="D70" s="40" t="s">
        <v>198</v>
      </c>
      <c r="E70" s="41" t="s">
        <v>49</v>
      </c>
      <c r="F70" s="10" t="n">
        <v>14</v>
      </c>
      <c r="G70" s="10" t="n">
        <v>12</v>
      </c>
      <c r="H70" s="10" t="n">
        <v>7.8</v>
      </c>
      <c r="I70" s="22" t="n">
        <v>1.3</v>
      </c>
      <c r="J70" s="42" t="n">
        <f aca="false">SUM(F70:I70)</f>
        <v>35.1</v>
      </c>
      <c r="K70" s="43" t="s">
        <v>30</v>
      </c>
      <c r="L70" s="44"/>
      <c r="M70" s="45"/>
    </row>
    <row r="71" customFormat="false" ht="14.65" hidden="true" customHeight="false" outlineLevel="0" collapsed="false">
      <c r="A71" s="38" t="s">
        <v>199</v>
      </c>
      <c r="B71" s="39" t="s">
        <v>200</v>
      </c>
      <c r="C71" s="17" t="n">
        <v>25884</v>
      </c>
      <c r="D71" s="40" t="s">
        <v>29</v>
      </c>
      <c r="E71" s="41" t="s">
        <v>29</v>
      </c>
      <c r="F71" s="10" t="n">
        <v>12</v>
      </c>
      <c r="G71" s="10" t="n">
        <v>15</v>
      </c>
      <c r="H71" s="10" t="n">
        <v>6</v>
      </c>
      <c r="I71" s="22" t="n">
        <v>2.1</v>
      </c>
      <c r="J71" s="42" t="n">
        <f aca="false">SUM(F71:I71)</f>
        <v>35.1</v>
      </c>
      <c r="K71" s="43" t="s">
        <v>21</v>
      </c>
      <c r="L71" s="44"/>
      <c r="M71" s="45"/>
    </row>
    <row r="72" customFormat="false" ht="14.65" hidden="true" customHeight="false" outlineLevel="0" collapsed="false">
      <c r="A72" s="38" t="s">
        <v>201</v>
      </c>
      <c r="B72" s="39" t="s">
        <v>202</v>
      </c>
      <c r="C72" s="48" t="n">
        <v>24125</v>
      </c>
      <c r="D72" s="40" t="s">
        <v>203</v>
      </c>
      <c r="E72" s="41" t="s">
        <v>49</v>
      </c>
      <c r="F72" s="49" t="n">
        <v>13</v>
      </c>
      <c r="G72" s="10" t="n">
        <v>11</v>
      </c>
      <c r="H72" s="49" t="n">
        <v>10.2</v>
      </c>
      <c r="I72" s="22" t="n">
        <v>0.8</v>
      </c>
      <c r="J72" s="42" t="n">
        <f aca="false">SUM(F72:I72)</f>
        <v>35</v>
      </c>
      <c r="K72" s="50" t="s">
        <v>204</v>
      </c>
      <c r="L72" s="44"/>
      <c r="M72" s="45" t="s">
        <v>97</v>
      </c>
    </row>
    <row r="73" customFormat="false" ht="14.65" hidden="true" customHeight="false" outlineLevel="0" collapsed="false">
      <c r="A73" s="38" t="s">
        <v>205</v>
      </c>
      <c r="B73" s="39" t="s">
        <v>206</v>
      </c>
      <c r="C73" s="17" t="n">
        <v>20611</v>
      </c>
      <c r="D73" s="40" t="s">
        <v>207</v>
      </c>
      <c r="E73" s="41" t="s">
        <v>49</v>
      </c>
      <c r="F73" s="10" t="n">
        <v>12</v>
      </c>
      <c r="G73" s="10" t="n">
        <v>12</v>
      </c>
      <c r="H73" s="10" t="n">
        <v>9.6</v>
      </c>
      <c r="I73" s="22" t="n">
        <v>1.3</v>
      </c>
      <c r="J73" s="42" t="n">
        <f aca="false">SUM(F73:I73)</f>
        <v>34.9</v>
      </c>
      <c r="K73" s="43" t="s">
        <v>30</v>
      </c>
      <c r="L73" s="44"/>
      <c r="M73" s="45"/>
    </row>
    <row r="74" customFormat="false" ht="14.65" hidden="true" customHeight="false" outlineLevel="0" collapsed="false">
      <c r="A74" s="38" t="s">
        <v>208</v>
      </c>
      <c r="B74" s="39" t="s">
        <v>209</v>
      </c>
      <c r="C74" s="17" t="n">
        <v>20873</v>
      </c>
      <c r="D74" s="40" t="s">
        <v>210</v>
      </c>
      <c r="E74" s="51" t="s">
        <v>28</v>
      </c>
      <c r="F74" s="49" t="n">
        <v>13</v>
      </c>
      <c r="G74" s="10" t="n">
        <v>12</v>
      </c>
      <c r="H74" s="10" t="n">
        <v>9</v>
      </c>
      <c r="I74" s="22" t="n">
        <v>0.8</v>
      </c>
      <c r="J74" s="42" t="n">
        <f aca="false">SUM(F74:I74)</f>
        <v>34.8</v>
      </c>
      <c r="K74" s="43" t="s">
        <v>30</v>
      </c>
      <c r="L74" s="44"/>
      <c r="M74" s="45"/>
    </row>
    <row r="75" customFormat="false" ht="15.8" hidden="true" customHeight="false" outlineLevel="0" collapsed="false">
      <c r="A75" s="38" t="s">
        <v>211</v>
      </c>
      <c r="B75" s="39" t="s">
        <v>212</v>
      </c>
      <c r="C75" s="17" t="n">
        <v>17489</v>
      </c>
      <c r="D75" s="40" t="s">
        <v>29</v>
      </c>
      <c r="E75" s="41" t="s">
        <v>29</v>
      </c>
      <c r="F75" s="10" t="n">
        <v>12</v>
      </c>
      <c r="G75" s="10" t="n">
        <v>12</v>
      </c>
      <c r="H75" s="10" t="n">
        <v>10.8</v>
      </c>
      <c r="I75" s="46" t="n">
        <v>0</v>
      </c>
      <c r="J75" s="42" t="n">
        <f aca="false">SUM(F75:I75)</f>
        <v>34.8</v>
      </c>
      <c r="K75" s="43" t="s">
        <v>21</v>
      </c>
      <c r="L75" s="44"/>
      <c r="M75" s="47" t="str">
        <f aca="false">M32</f>
        <v>B/d tab.val.</v>
      </c>
    </row>
    <row r="76" customFormat="false" ht="14.65" hidden="true" customHeight="false" outlineLevel="0" collapsed="false">
      <c r="A76" s="38" t="s">
        <v>213</v>
      </c>
      <c r="B76" s="39" t="s">
        <v>214</v>
      </c>
      <c r="C76" s="17" t="n">
        <v>26272</v>
      </c>
      <c r="D76" s="40" t="s">
        <v>28</v>
      </c>
      <c r="E76" s="51" t="s">
        <v>28</v>
      </c>
      <c r="F76" s="10" t="n">
        <v>12</v>
      </c>
      <c r="G76" s="10" t="n">
        <v>14</v>
      </c>
      <c r="H76" s="10" t="n">
        <v>6.6</v>
      </c>
      <c r="I76" s="22" t="n">
        <v>2.1</v>
      </c>
      <c r="J76" s="42" t="n">
        <f aca="false">SUM(F76:I76)</f>
        <v>34.7</v>
      </c>
      <c r="K76" s="43" t="s">
        <v>215</v>
      </c>
      <c r="L76" s="44"/>
      <c r="M76" s="45"/>
    </row>
    <row r="77" customFormat="false" ht="14.65" hidden="true" customHeight="false" outlineLevel="0" collapsed="false">
      <c r="A77" s="38" t="s">
        <v>216</v>
      </c>
      <c r="B77" s="39" t="s">
        <v>217</v>
      </c>
      <c r="C77" s="17" t="n">
        <v>25081</v>
      </c>
      <c r="D77" s="40" t="s">
        <v>218</v>
      </c>
      <c r="E77" s="41" t="s">
        <v>49</v>
      </c>
      <c r="F77" s="10" t="n">
        <v>11</v>
      </c>
      <c r="G77" s="10" t="n">
        <v>14</v>
      </c>
      <c r="H77" s="10" t="n">
        <v>8.4</v>
      </c>
      <c r="I77" s="22" t="n">
        <v>1.3</v>
      </c>
      <c r="J77" s="42" t="n">
        <f aca="false">SUM(F77:I77)</f>
        <v>34.7</v>
      </c>
      <c r="K77" s="43" t="s">
        <v>30</v>
      </c>
      <c r="L77" s="44"/>
      <c r="M77" s="45"/>
    </row>
    <row r="78" customFormat="false" ht="14.65" hidden="true" customHeight="false" outlineLevel="0" collapsed="false">
      <c r="A78" s="38" t="s">
        <v>219</v>
      </c>
      <c r="B78" s="39" t="s">
        <v>220</v>
      </c>
      <c r="C78" s="17" t="n">
        <v>24674</v>
      </c>
      <c r="D78" s="40" t="s">
        <v>68</v>
      </c>
      <c r="E78" s="41" t="s">
        <v>49</v>
      </c>
      <c r="F78" s="10" t="n">
        <v>12</v>
      </c>
      <c r="G78" s="49" t="n">
        <v>13</v>
      </c>
      <c r="H78" s="10" t="n">
        <v>8.4</v>
      </c>
      <c r="I78" s="22" t="n">
        <v>1.3</v>
      </c>
      <c r="J78" s="42" t="n">
        <f aca="false">SUM(F78:I78)</f>
        <v>34.7</v>
      </c>
      <c r="K78" s="43" t="s">
        <v>30</v>
      </c>
      <c r="L78" s="44"/>
      <c r="M78" s="45"/>
    </row>
    <row r="79" customFormat="false" ht="14.65" hidden="true" customHeight="false" outlineLevel="0" collapsed="false">
      <c r="A79" s="38" t="s">
        <v>221</v>
      </c>
      <c r="B79" s="39" t="s">
        <v>222</v>
      </c>
      <c r="C79" s="17" t="n">
        <v>24372</v>
      </c>
      <c r="D79" s="40" t="s">
        <v>223</v>
      </c>
      <c r="E79" s="41" t="s">
        <v>49</v>
      </c>
      <c r="F79" s="10" t="n">
        <v>12</v>
      </c>
      <c r="G79" s="49" t="n">
        <v>13</v>
      </c>
      <c r="H79" s="10" t="n">
        <v>8.4</v>
      </c>
      <c r="I79" s="22" t="n">
        <v>1.3</v>
      </c>
      <c r="J79" s="42" t="n">
        <f aca="false">SUM(F79:I79)</f>
        <v>34.7</v>
      </c>
      <c r="K79" s="43" t="s">
        <v>30</v>
      </c>
      <c r="L79" s="44"/>
      <c r="M79" s="45"/>
    </row>
    <row r="80" customFormat="false" ht="14.65" hidden="true" customHeight="false" outlineLevel="0" collapsed="false">
      <c r="A80" s="38" t="s">
        <v>224</v>
      </c>
      <c r="B80" s="39" t="s">
        <v>225</v>
      </c>
      <c r="C80" s="17" t="n">
        <v>24028</v>
      </c>
      <c r="D80" s="40" t="s">
        <v>226</v>
      </c>
      <c r="E80" s="41" t="s">
        <v>49</v>
      </c>
      <c r="F80" s="49" t="n">
        <v>13</v>
      </c>
      <c r="G80" s="10" t="n">
        <v>12</v>
      </c>
      <c r="H80" s="10" t="n">
        <v>8.4</v>
      </c>
      <c r="I80" s="22" t="n">
        <v>1.3</v>
      </c>
      <c r="J80" s="42" t="n">
        <f aca="false">SUM(F80:I80)</f>
        <v>34.7</v>
      </c>
      <c r="K80" s="43" t="s">
        <v>30</v>
      </c>
      <c r="L80" s="44"/>
      <c r="M80" s="45"/>
    </row>
    <row r="81" customFormat="false" ht="14.65" hidden="true" customHeight="false" outlineLevel="0" collapsed="false">
      <c r="A81" s="38" t="s">
        <v>227</v>
      </c>
      <c r="B81" s="39" t="s">
        <v>228</v>
      </c>
      <c r="C81" s="17" t="n">
        <v>25485</v>
      </c>
      <c r="D81" s="40" t="s">
        <v>229</v>
      </c>
      <c r="E81" s="51" t="s">
        <v>28</v>
      </c>
      <c r="F81" s="10" t="n">
        <v>11</v>
      </c>
      <c r="G81" s="10" t="n">
        <v>14</v>
      </c>
      <c r="H81" s="10" t="n">
        <v>8.4</v>
      </c>
      <c r="I81" s="22" t="n">
        <v>1.3</v>
      </c>
      <c r="J81" s="42" t="n">
        <f aca="false">SUM(F81:I81)</f>
        <v>34.7</v>
      </c>
      <c r="K81" s="43" t="s">
        <v>21</v>
      </c>
      <c r="L81" s="44"/>
      <c r="M81" s="45"/>
    </row>
    <row r="82" customFormat="false" ht="14.65" hidden="true" customHeight="false" outlineLevel="0" collapsed="false">
      <c r="A82" s="38" t="s">
        <v>230</v>
      </c>
      <c r="B82" s="39" t="s">
        <v>231</v>
      </c>
      <c r="C82" s="17" t="n">
        <v>24186</v>
      </c>
      <c r="D82" s="40" t="s">
        <v>28</v>
      </c>
      <c r="E82" s="51" t="s">
        <v>28</v>
      </c>
      <c r="F82" s="10" t="n">
        <v>15</v>
      </c>
      <c r="G82" s="49" t="n">
        <v>13</v>
      </c>
      <c r="H82" s="10" t="n">
        <v>5.4</v>
      </c>
      <c r="I82" s="22" t="n">
        <v>1.3</v>
      </c>
      <c r="J82" s="42" t="n">
        <f aca="false">SUM(F82:I82)</f>
        <v>34.7</v>
      </c>
      <c r="K82" s="43" t="s">
        <v>21</v>
      </c>
      <c r="L82" s="44"/>
      <c r="M82" s="45"/>
    </row>
    <row r="83" customFormat="false" ht="14.65" hidden="true" customHeight="false" outlineLevel="0" collapsed="false">
      <c r="A83" s="38" t="s">
        <v>232</v>
      </c>
      <c r="B83" s="39" t="s">
        <v>233</v>
      </c>
      <c r="C83" s="17" t="n">
        <v>23942</v>
      </c>
      <c r="D83" s="40" t="s">
        <v>28</v>
      </c>
      <c r="E83" s="51" t="s">
        <v>28</v>
      </c>
      <c r="F83" s="10" t="n">
        <v>11</v>
      </c>
      <c r="G83" s="10" t="n">
        <v>14</v>
      </c>
      <c r="H83" s="10" t="n">
        <v>8.4</v>
      </c>
      <c r="I83" s="22" t="n">
        <v>1.3</v>
      </c>
      <c r="J83" s="42" t="n">
        <f aca="false">SUM(F83:I83)</f>
        <v>34.7</v>
      </c>
      <c r="K83" s="43" t="s">
        <v>21</v>
      </c>
      <c r="L83" s="44"/>
      <c r="M83" s="45"/>
    </row>
    <row r="84" customFormat="false" ht="14.65" hidden="false" customHeight="false" outlineLevel="0" collapsed="false">
      <c r="A84" s="38" t="s">
        <v>60</v>
      </c>
      <c r="B84" s="39" t="s">
        <v>235</v>
      </c>
      <c r="C84" s="17" t="n">
        <v>18143</v>
      </c>
      <c r="D84" s="40" t="s">
        <v>236</v>
      </c>
      <c r="E84" s="41" t="s">
        <v>20</v>
      </c>
      <c r="F84" s="10" t="n">
        <v>11</v>
      </c>
      <c r="G84" s="10" t="n">
        <v>11</v>
      </c>
      <c r="H84" s="10" t="n">
        <v>11.4</v>
      </c>
      <c r="I84" s="22" t="n">
        <v>1.3</v>
      </c>
      <c r="J84" s="42" t="n">
        <f aca="false">SUM(F84:I84)</f>
        <v>34.7</v>
      </c>
      <c r="K84" s="43" t="s">
        <v>21</v>
      </c>
      <c r="L84" s="44"/>
      <c r="M84" s="45"/>
    </row>
    <row r="85" customFormat="false" ht="14.65" hidden="true" customHeight="false" outlineLevel="0" collapsed="false">
      <c r="A85" s="38" t="s">
        <v>237</v>
      </c>
      <c r="B85" s="39" t="s">
        <v>238</v>
      </c>
      <c r="C85" s="17" t="n">
        <v>23516</v>
      </c>
      <c r="D85" s="40" t="s">
        <v>239</v>
      </c>
      <c r="E85" s="51" t="s">
        <v>28</v>
      </c>
      <c r="F85" s="10" t="n">
        <v>12</v>
      </c>
      <c r="G85" s="10" t="n">
        <v>14</v>
      </c>
      <c r="H85" s="10" t="n">
        <v>7.8</v>
      </c>
      <c r="I85" s="22" t="n">
        <v>0.8</v>
      </c>
      <c r="J85" s="42" t="n">
        <f aca="false">SUM(F85:I85)</f>
        <v>34.6</v>
      </c>
      <c r="K85" s="43" t="s">
        <v>240</v>
      </c>
      <c r="L85" s="44"/>
      <c r="M85" s="45"/>
    </row>
    <row r="86" customFormat="false" ht="14.65" hidden="true" customHeight="false" outlineLevel="0" collapsed="false">
      <c r="A86" s="38" t="s">
        <v>241</v>
      </c>
      <c r="B86" s="39" t="s">
        <v>242</v>
      </c>
      <c r="C86" s="17" t="n">
        <v>24949</v>
      </c>
      <c r="D86" s="40" t="s">
        <v>243</v>
      </c>
      <c r="E86" s="41" t="s">
        <v>49</v>
      </c>
      <c r="F86" s="49" t="n">
        <v>13</v>
      </c>
      <c r="G86" s="10" t="n">
        <v>14</v>
      </c>
      <c r="H86" s="10" t="n">
        <v>6</v>
      </c>
      <c r="I86" s="22" t="n">
        <v>1.6</v>
      </c>
      <c r="J86" s="42" t="n">
        <f aca="false">SUM(F86:I86)</f>
        <v>34.6</v>
      </c>
      <c r="K86" s="43" t="s">
        <v>42</v>
      </c>
      <c r="L86" s="44"/>
      <c r="M86" s="45"/>
    </row>
    <row r="87" customFormat="false" ht="14.65" hidden="true" customHeight="false" outlineLevel="0" collapsed="false">
      <c r="A87" s="38" t="s">
        <v>244</v>
      </c>
      <c r="B87" s="39" t="s">
        <v>245</v>
      </c>
      <c r="C87" s="48" t="n">
        <v>24266</v>
      </c>
      <c r="D87" s="40" t="s">
        <v>68</v>
      </c>
      <c r="E87" s="51" t="s">
        <v>28</v>
      </c>
      <c r="F87" s="10" t="n">
        <v>12</v>
      </c>
      <c r="G87" s="10" t="n">
        <v>11</v>
      </c>
      <c r="H87" s="49" t="n">
        <v>10.2</v>
      </c>
      <c r="I87" s="22" t="n">
        <v>1.3</v>
      </c>
      <c r="J87" s="42" t="n">
        <f aca="false">SUM(F87:I87)</f>
        <v>34.5</v>
      </c>
      <c r="K87" s="50" t="s">
        <v>30</v>
      </c>
      <c r="L87" s="44"/>
      <c r="M87" s="45" t="s">
        <v>97</v>
      </c>
    </row>
    <row r="88" customFormat="false" ht="14.65" hidden="true" customHeight="false" outlineLevel="0" collapsed="false">
      <c r="A88" s="38" t="s">
        <v>246</v>
      </c>
      <c r="B88" s="39" t="s">
        <v>247</v>
      </c>
      <c r="C88" s="48" t="n">
        <v>24822</v>
      </c>
      <c r="D88" s="40" t="s">
        <v>28</v>
      </c>
      <c r="E88" s="51" t="s">
        <v>28</v>
      </c>
      <c r="F88" s="10" t="n">
        <v>11</v>
      </c>
      <c r="G88" s="10" t="n">
        <v>12</v>
      </c>
      <c r="H88" s="49" t="n">
        <v>10.2</v>
      </c>
      <c r="I88" s="22" t="n">
        <v>1.3</v>
      </c>
      <c r="J88" s="42" t="n">
        <f aca="false">SUM(F88:I88)</f>
        <v>34.5</v>
      </c>
      <c r="K88" s="50" t="s">
        <v>248</v>
      </c>
      <c r="L88" s="44"/>
      <c r="M88" s="45"/>
    </row>
    <row r="89" customFormat="false" ht="14.65" hidden="true" customHeight="false" outlineLevel="0" collapsed="false">
      <c r="A89" s="38" t="s">
        <v>249</v>
      </c>
      <c r="B89" s="39" t="s">
        <v>250</v>
      </c>
      <c r="C89" s="17" t="n">
        <v>22512</v>
      </c>
      <c r="D89" s="40" t="s">
        <v>28</v>
      </c>
      <c r="E89" s="41" t="s">
        <v>29</v>
      </c>
      <c r="F89" s="49" t="n">
        <v>13</v>
      </c>
      <c r="G89" s="10" t="n">
        <v>11</v>
      </c>
      <c r="H89" s="10" t="n">
        <v>9.6</v>
      </c>
      <c r="I89" s="22" t="n">
        <v>0.8</v>
      </c>
      <c r="J89" s="42" t="n">
        <f aca="false">SUM(F89:I89)</f>
        <v>34.4</v>
      </c>
      <c r="K89" s="43" t="s">
        <v>21</v>
      </c>
      <c r="L89" s="44"/>
      <c r="M89" s="45"/>
    </row>
    <row r="90" customFormat="false" ht="14.65" hidden="true" customHeight="false" outlineLevel="0" collapsed="false">
      <c r="A90" s="38" t="s">
        <v>251</v>
      </c>
      <c r="B90" s="39" t="s">
        <v>252</v>
      </c>
      <c r="C90" s="17" t="n">
        <v>24176</v>
      </c>
      <c r="D90" s="40" t="s">
        <v>253</v>
      </c>
      <c r="E90" s="41" t="s">
        <v>49</v>
      </c>
      <c r="F90" s="10" t="n">
        <v>11</v>
      </c>
      <c r="G90" s="49" t="n">
        <v>13</v>
      </c>
      <c r="H90" s="10" t="n">
        <v>9</v>
      </c>
      <c r="I90" s="22" t="n">
        <v>1.3</v>
      </c>
      <c r="J90" s="42" t="n">
        <f aca="false">SUM(F90:I90)</f>
        <v>34.3</v>
      </c>
      <c r="K90" s="43" t="s">
        <v>254</v>
      </c>
      <c r="L90" s="44" t="s">
        <v>255</v>
      </c>
      <c r="M90" s="45"/>
    </row>
    <row r="91" customFormat="false" ht="14.65" hidden="true" customHeight="false" outlineLevel="0" collapsed="false">
      <c r="A91" s="38" t="s">
        <v>256</v>
      </c>
      <c r="B91" s="39" t="s">
        <v>257</v>
      </c>
      <c r="C91" s="48" t="n">
        <v>24600</v>
      </c>
      <c r="D91" s="40" t="s">
        <v>48</v>
      </c>
      <c r="E91" s="41" t="s">
        <v>49</v>
      </c>
      <c r="F91" s="10" t="n">
        <v>11</v>
      </c>
      <c r="G91" s="10" t="n">
        <v>12</v>
      </c>
      <c r="H91" s="49" t="n">
        <v>9.6</v>
      </c>
      <c r="I91" s="22" t="n">
        <v>1.7</v>
      </c>
      <c r="J91" s="42" t="n">
        <f aca="false">SUM(F91:I91)</f>
        <v>34.3</v>
      </c>
      <c r="K91" s="50" t="s">
        <v>42</v>
      </c>
      <c r="L91" s="44"/>
      <c r="M91" s="45"/>
    </row>
    <row r="92" customFormat="false" ht="14.65" hidden="true" customHeight="false" outlineLevel="0" collapsed="false">
      <c r="A92" s="38" t="s">
        <v>258</v>
      </c>
      <c r="B92" s="39" t="s">
        <v>259</v>
      </c>
      <c r="C92" s="17" t="n">
        <v>25109</v>
      </c>
      <c r="D92" s="40" t="s">
        <v>28</v>
      </c>
      <c r="E92" s="51" t="s">
        <v>28</v>
      </c>
      <c r="F92" s="10" t="n">
        <v>12</v>
      </c>
      <c r="G92" s="10" t="n">
        <v>12</v>
      </c>
      <c r="H92" s="10" t="n">
        <v>9</v>
      </c>
      <c r="I92" s="22" t="n">
        <v>1.3</v>
      </c>
      <c r="J92" s="42" t="n">
        <f aca="false">SUM(F92:I92)</f>
        <v>34.3</v>
      </c>
      <c r="K92" s="43" t="s">
        <v>24</v>
      </c>
      <c r="L92" s="44"/>
      <c r="M92" s="45"/>
    </row>
    <row r="93" customFormat="false" ht="14.65" hidden="true" customHeight="false" outlineLevel="0" collapsed="false">
      <c r="A93" s="38" t="s">
        <v>260</v>
      </c>
      <c r="B93" s="39" t="s">
        <v>261</v>
      </c>
      <c r="C93" s="17" t="n">
        <v>21360</v>
      </c>
      <c r="D93" s="40" t="s">
        <v>262</v>
      </c>
      <c r="E93" s="51" t="s">
        <v>28</v>
      </c>
      <c r="F93" s="10" t="n">
        <v>12</v>
      </c>
      <c r="G93" s="10" t="n">
        <v>12</v>
      </c>
      <c r="H93" s="10" t="n">
        <v>9</v>
      </c>
      <c r="I93" s="22" t="n">
        <v>1.3</v>
      </c>
      <c r="J93" s="42" t="n">
        <f aca="false">SUM(F93:I93)</f>
        <v>34.3</v>
      </c>
      <c r="K93" s="43" t="s">
        <v>24</v>
      </c>
      <c r="L93" s="44"/>
      <c r="M93" s="45"/>
    </row>
    <row r="94" customFormat="false" ht="14.65" hidden="true" customHeight="false" outlineLevel="0" collapsed="false">
      <c r="A94" s="38" t="s">
        <v>263</v>
      </c>
      <c r="B94" s="39" t="s">
        <v>264</v>
      </c>
      <c r="C94" s="17" t="n">
        <v>25471</v>
      </c>
      <c r="D94" s="40" t="s">
        <v>28</v>
      </c>
      <c r="E94" s="51" t="s">
        <v>28</v>
      </c>
      <c r="F94" s="10" t="n">
        <v>12</v>
      </c>
      <c r="G94" s="10" t="n">
        <v>12</v>
      </c>
      <c r="H94" s="10" t="n">
        <v>9</v>
      </c>
      <c r="I94" s="22" t="n">
        <v>1.3</v>
      </c>
      <c r="J94" s="42" t="n">
        <f aca="false">SUM(F94:I94)</f>
        <v>34.3</v>
      </c>
      <c r="K94" s="43" t="s">
        <v>265</v>
      </c>
      <c r="L94" s="44"/>
      <c r="M94" s="45"/>
    </row>
    <row r="95" customFormat="false" ht="14.65" hidden="true" customHeight="false" outlineLevel="0" collapsed="false">
      <c r="A95" s="38" t="s">
        <v>266</v>
      </c>
      <c r="B95" s="39" t="s">
        <v>267</v>
      </c>
      <c r="C95" s="48" t="n">
        <v>23772</v>
      </c>
      <c r="D95" s="40" t="s">
        <v>68</v>
      </c>
      <c r="E95" s="41" t="s">
        <v>49</v>
      </c>
      <c r="F95" s="10" t="n">
        <v>12</v>
      </c>
      <c r="G95" s="49" t="n">
        <v>13</v>
      </c>
      <c r="H95" s="49" t="n">
        <v>7.8</v>
      </c>
      <c r="I95" s="22" t="n">
        <v>1.3</v>
      </c>
      <c r="J95" s="42" t="n">
        <f aca="false">SUM(F95:I95)</f>
        <v>34.1</v>
      </c>
      <c r="K95" s="50" t="s">
        <v>30</v>
      </c>
      <c r="L95" s="44"/>
      <c r="M95" s="45"/>
    </row>
    <row r="96" customFormat="false" ht="14.65" hidden="true" customHeight="false" outlineLevel="0" collapsed="false">
      <c r="A96" s="38" t="s">
        <v>268</v>
      </c>
      <c r="B96" s="39" t="s">
        <v>269</v>
      </c>
      <c r="C96" s="17" t="n">
        <v>25857</v>
      </c>
      <c r="D96" s="40" t="s">
        <v>270</v>
      </c>
      <c r="E96" s="51" t="s">
        <v>28</v>
      </c>
      <c r="F96" s="10" t="n">
        <v>11</v>
      </c>
      <c r="G96" s="10" t="n">
        <v>14</v>
      </c>
      <c r="H96" s="10" t="n">
        <v>7.8</v>
      </c>
      <c r="I96" s="22" t="n">
        <v>1.3</v>
      </c>
      <c r="J96" s="42" t="n">
        <f aca="false">SUM(F96:I96)</f>
        <v>34.1</v>
      </c>
      <c r="K96" s="43" t="s">
        <v>271</v>
      </c>
      <c r="L96" s="44"/>
      <c r="M96" s="45"/>
    </row>
    <row r="97" customFormat="false" ht="14.65" hidden="true" customHeight="false" outlineLevel="0" collapsed="false">
      <c r="A97" s="38" t="s">
        <v>272</v>
      </c>
      <c r="B97" s="39" t="s">
        <v>273</v>
      </c>
      <c r="C97" s="17" t="n">
        <v>25178</v>
      </c>
      <c r="D97" s="40" t="s">
        <v>274</v>
      </c>
      <c r="E97" s="51" t="s">
        <v>28</v>
      </c>
      <c r="F97" s="10" t="n">
        <v>11</v>
      </c>
      <c r="G97" s="10" t="n">
        <v>12</v>
      </c>
      <c r="H97" s="10" t="n">
        <v>9</v>
      </c>
      <c r="I97" s="22" t="n">
        <v>2.1</v>
      </c>
      <c r="J97" s="42" t="n">
        <f aca="false">SUM(F97:I97)</f>
        <v>34.1</v>
      </c>
      <c r="K97" s="43" t="s">
        <v>21</v>
      </c>
      <c r="L97" s="44"/>
      <c r="M97" s="45"/>
    </row>
    <row r="98" customFormat="false" ht="14.65" hidden="true" customHeight="false" outlineLevel="0" collapsed="false">
      <c r="A98" s="38" t="s">
        <v>275</v>
      </c>
      <c r="B98" s="39" t="s">
        <v>276</v>
      </c>
      <c r="C98" s="17" t="n">
        <v>20601</v>
      </c>
      <c r="D98" s="40" t="s">
        <v>277</v>
      </c>
      <c r="E98" s="41" t="s">
        <v>49</v>
      </c>
      <c r="F98" s="10" t="n">
        <v>12</v>
      </c>
      <c r="G98" s="10" t="n">
        <v>11</v>
      </c>
      <c r="H98" s="10" t="n">
        <v>9.6</v>
      </c>
      <c r="I98" s="22" t="n">
        <v>1.3</v>
      </c>
      <c r="J98" s="42" t="n">
        <f aca="false">SUM(F98:I98)</f>
        <v>33.9</v>
      </c>
      <c r="K98" s="43" t="s">
        <v>278</v>
      </c>
      <c r="L98" s="44"/>
      <c r="M98" s="45"/>
    </row>
    <row r="99" customFormat="false" ht="14.65" hidden="true" customHeight="false" outlineLevel="0" collapsed="false">
      <c r="A99" s="38" t="s">
        <v>279</v>
      </c>
      <c r="B99" s="39" t="s">
        <v>280</v>
      </c>
      <c r="C99" s="17" t="n">
        <v>24847</v>
      </c>
      <c r="D99" s="40" t="s">
        <v>198</v>
      </c>
      <c r="E99" s="41" t="s">
        <v>49</v>
      </c>
      <c r="F99" s="10" t="n">
        <v>11</v>
      </c>
      <c r="G99" s="49" t="n">
        <v>13</v>
      </c>
      <c r="H99" s="10" t="n">
        <v>7.8</v>
      </c>
      <c r="I99" s="22" t="n">
        <v>2.1</v>
      </c>
      <c r="J99" s="42" t="n">
        <f aca="false">SUM(F99:I99)</f>
        <v>33.9</v>
      </c>
      <c r="K99" s="43" t="s">
        <v>30</v>
      </c>
      <c r="L99" s="44"/>
      <c r="M99" s="45"/>
    </row>
    <row r="100" customFormat="false" ht="14.65" hidden="true" customHeight="false" outlineLevel="0" collapsed="false">
      <c r="A100" s="38" t="s">
        <v>281</v>
      </c>
      <c r="B100" s="39" t="s">
        <v>282</v>
      </c>
      <c r="C100" s="17" t="n">
        <v>24150</v>
      </c>
      <c r="D100" s="40" t="s">
        <v>283</v>
      </c>
      <c r="E100" s="51" t="s">
        <v>28</v>
      </c>
      <c r="F100" s="10" t="n">
        <v>12</v>
      </c>
      <c r="G100" s="10" t="n">
        <v>11</v>
      </c>
      <c r="H100" s="10" t="n">
        <v>9.6</v>
      </c>
      <c r="I100" s="22" t="n">
        <v>1.3</v>
      </c>
      <c r="J100" s="42" t="n">
        <f aca="false">SUM(F100:I100)</f>
        <v>33.9</v>
      </c>
      <c r="K100" s="43" t="s">
        <v>284</v>
      </c>
      <c r="L100" s="44"/>
      <c r="M100" s="45"/>
    </row>
    <row r="101" customFormat="false" ht="14.65" hidden="false" customHeight="false" outlineLevel="0" collapsed="false">
      <c r="A101" s="38" t="s">
        <v>63</v>
      </c>
      <c r="B101" s="39" t="s">
        <v>286</v>
      </c>
      <c r="C101" s="17" t="n">
        <v>24028</v>
      </c>
      <c r="D101" s="40" t="s">
        <v>20</v>
      </c>
      <c r="E101" s="41" t="s">
        <v>20</v>
      </c>
      <c r="F101" s="10" t="n">
        <v>12</v>
      </c>
      <c r="G101" s="10" t="n">
        <v>11</v>
      </c>
      <c r="H101" s="10" t="n">
        <v>9.6</v>
      </c>
      <c r="I101" s="22" t="n">
        <v>1.3</v>
      </c>
      <c r="J101" s="42" t="n">
        <f aca="false">SUM(F101:I101)</f>
        <v>33.9</v>
      </c>
      <c r="K101" s="43" t="s">
        <v>30</v>
      </c>
      <c r="L101" s="44"/>
      <c r="M101" s="45"/>
    </row>
    <row r="102" customFormat="false" ht="14.65" hidden="true" customHeight="false" outlineLevel="0" collapsed="false">
      <c r="A102" s="38" t="s">
        <v>287</v>
      </c>
      <c r="B102" s="39" t="s">
        <v>288</v>
      </c>
      <c r="C102" s="17" t="n">
        <v>22908</v>
      </c>
      <c r="D102" s="40" t="s">
        <v>28</v>
      </c>
      <c r="E102" s="51" t="s">
        <v>28</v>
      </c>
      <c r="F102" s="10" t="n">
        <v>12</v>
      </c>
      <c r="G102" s="10" t="n">
        <v>11</v>
      </c>
      <c r="H102" s="10" t="n">
        <v>9.6</v>
      </c>
      <c r="I102" s="22" t="n">
        <v>1.3</v>
      </c>
      <c r="J102" s="42" t="n">
        <f aca="false">SUM(F102:I102)</f>
        <v>33.9</v>
      </c>
      <c r="K102" s="43" t="s">
        <v>30</v>
      </c>
      <c r="L102" s="44"/>
      <c r="M102" s="45" t="s">
        <v>97</v>
      </c>
    </row>
    <row r="103" customFormat="false" ht="14.65" hidden="true" customHeight="false" outlineLevel="0" collapsed="false">
      <c r="A103" s="38" t="s">
        <v>289</v>
      </c>
      <c r="B103" s="39" t="s">
        <v>290</v>
      </c>
      <c r="C103" s="48" t="n">
        <v>24890</v>
      </c>
      <c r="D103" s="40" t="s">
        <v>68</v>
      </c>
      <c r="E103" s="41" t="s">
        <v>49</v>
      </c>
      <c r="F103" s="10" t="n">
        <v>11</v>
      </c>
      <c r="G103" s="10" t="n">
        <v>12</v>
      </c>
      <c r="H103" s="49" t="n">
        <v>9.6</v>
      </c>
      <c r="I103" s="22" t="n">
        <v>1.3</v>
      </c>
      <c r="J103" s="42" t="n">
        <f aca="false">SUM(F103:I103)</f>
        <v>33.9</v>
      </c>
      <c r="K103" s="50" t="s">
        <v>24</v>
      </c>
      <c r="L103" s="44"/>
      <c r="M103" s="45" t="s">
        <v>97</v>
      </c>
    </row>
    <row r="104" customFormat="false" ht="14.65" hidden="true" customHeight="false" outlineLevel="0" collapsed="false">
      <c r="A104" s="38" t="s">
        <v>291</v>
      </c>
      <c r="B104" s="39" t="s">
        <v>292</v>
      </c>
      <c r="C104" s="48" t="n">
        <v>24248</v>
      </c>
      <c r="D104" s="40" t="s">
        <v>262</v>
      </c>
      <c r="E104" s="51" t="s">
        <v>28</v>
      </c>
      <c r="F104" s="10" t="n">
        <v>12</v>
      </c>
      <c r="G104" s="10" t="n">
        <v>12</v>
      </c>
      <c r="H104" s="49" t="n">
        <v>8.4</v>
      </c>
      <c r="I104" s="22" t="n">
        <v>1.3</v>
      </c>
      <c r="J104" s="42" t="n">
        <f aca="false">SUM(F104:I104)</f>
        <v>33.7</v>
      </c>
      <c r="K104" s="50" t="s">
        <v>30</v>
      </c>
      <c r="L104" s="44"/>
      <c r="M104" s="45" t="s">
        <v>97</v>
      </c>
    </row>
    <row r="105" customFormat="false" ht="14.65" hidden="true" customHeight="false" outlineLevel="0" collapsed="false">
      <c r="A105" s="38" t="s">
        <v>293</v>
      </c>
      <c r="B105" s="39" t="s">
        <v>294</v>
      </c>
      <c r="C105" s="17" t="n">
        <v>24143</v>
      </c>
      <c r="D105" s="40" t="s">
        <v>295</v>
      </c>
      <c r="E105" s="41" t="s">
        <v>49</v>
      </c>
      <c r="F105" s="10" t="n">
        <v>12</v>
      </c>
      <c r="G105" s="10" t="n">
        <v>12</v>
      </c>
      <c r="H105" s="10" t="n">
        <v>8.4</v>
      </c>
      <c r="I105" s="22" t="n">
        <v>1.3</v>
      </c>
      <c r="J105" s="42" t="n">
        <f aca="false">SUM(F105:I105)</f>
        <v>33.7</v>
      </c>
      <c r="K105" s="43" t="s">
        <v>21</v>
      </c>
      <c r="L105" s="44"/>
      <c r="M105" s="45"/>
    </row>
    <row r="106" customFormat="false" ht="14.65" hidden="true" customHeight="false" outlineLevel="0" collapsed="false">
      <c r="A106" s="38" t="s">
        <v>296</v>
      </c>
      <c r="B106" s="39" t="s">
        <v>297</v>
      </c>
      <c r="C106" s="17" t="n">
        <v>26056</v>
      </c>
      <c r="D106" s="40" t="s">
        <v>48</v>
      </c>
      <c r="E106" s="41" t="s">
        <v>49</v>
      </c>
      <c r="F106" s="49" t="n">
        <v>13</v>
      </c>
      <c r="G106" s="10" t="n">
        <v>12</v>
      </c>
      <c r="H106" s="10" t="n">
        <v>7.8</v>
      </c>
      <c r="I106" s="22" t="n">
        <v>0.8</v>
      </c>
      <c r="J106" s="42" t="n">
        <f aca="false">SUM(F106:I106)</f>
        <v>33.6</v>
      </c>
      <c r="K106" s="43" t="s">
        <v>30</v>
      </c>
      <c r="L106" s="44"/>
      <c r="M106" s="45"/>
    </row>
    <row r="107" customFormat="false" ht="14.65" hidden="true" customHeight="false" outlineLevel="0" collapsed="false">
      <c r="A107" s="38" t="s">
        <v>298</v>
      </c>
      <c r="B107" s="39" t="s">
        <v>299</v>
      </c>
      <c r="C107" s="17" t="n">
        <v>23495</v>
      </c>
      <c r="D107" s="40" t="s">
        <v>300</v>
      </c>
      <c r="E107" s="41" t="s">
        <v>49</v>
      </c>
      <c r="F107" s="10" t="n">
        <v>11</v>
      </c>
      <c r="G107" s="10" t="n">
        <v>11</v>
      </c>
      <c r="H107" s="10" t="n">
        <v>10.2</v>
      </c>
      <c r="I107" s="22" t="n">
        <v>1.3</v>
      </c>
      <c r="J107" s="42" t="n">
        <f aca="false">SUM(F107:I107)</f>
        <v>33.5</v>
      </c>
      <c r="K107" s="43" t="s">
        <v>30</v>
      </c>
      <c r="L107" s="44"/>
      <c r="M107" s="45"/>
    </row>
    <row r="108" customFormat="false" ht="14.65" hidden="true" customHeight="false" outlineLevel="0" collapsed="false">
      <c r="A108" s="38" t="s">
        <v>301</v>
      </c>
      <c r="B108" s="39" t="s">
        <v>302</v>
      </c>
      <c r="C108" s="48" t="n">
        <v>23189</v>
      </c>
      <c r="D108" s="40" t="s">
        <v>303</v>
      </c>
      <c r="E108" s="51" t="s">
        <v>28</v>
      </c>
      <c r="F108" s="10" t="n">
        <v>11</v>
      </c>
      <c r="G108" s="10" t="n">
        <v>11</v>
      </c>
      <c r="H108" s="49" t="n">
        <v>10.2</v>
      </c>
      <c r="I108" s="22" t="n">
        <v>1.3</v>
      </c>
      <c r="J108" s="42" t="n">
        <f aca="false">SUM(F108:I108)</f>
        <v>33.5</v>
      </c>
      <c r="K108" s="50" t="s">
        <v>30</v>
      </c>
      <c r="L108" s="44"/>
      <c r="M108" s="45" t="s">
        <v>97</v>
      </c>
    </row>
    <row r="109" customFormat="false" ht="14.65" hidden="true" customHeight="false" outlineLevel="0" collapsed="false">
      <c r="A109" s="38" t="s">
        <v>304</v>
      </c>
      <c r="B109" s="39" t="s">
        <v>305</v>
      </c>
      <c r="C109" s="17" t="n">
        <v>22864</v>
      </c>
      <c r="D109" s="40" t="s">
        <v>28</v>
      </c>
      <c r="E109" s="51" t="s">
        <v>28</v>
      </c>
      <c r="F109" s="10" t="n">
        <v>11</v>
      </c>
      <c r="G109" s="10" t="n">
        <v>11</v>
      </c>
      <c r="H109" s="10" t="n">
        <v>10.2</v>
      </c>
      <c r="I109" s="22" t="n">
        <v>1.3</v>
      </c>
      <c r="J109" s="42" t="n">
        <f aca="false">SUM(F109:I109)</f>
        <v>33.5</v>
      </c>
      <c r="K109" s="43" t="s">
        <v>30</v>
      </c>
      <c r="L109" s="44"/>
      <c r="M109" s="45"/>
    </row>
    <row r="110" customFormat="false" ht="14.65" hidden="true" customHeight="false" outlineLevel="0" collapsed="false">
      <c r="A110" s="38" t="s">
        <v>306</v>
      </c>
      <c r="B110" s="39" t="s">
        <v>307</v>
      </c>
      <c r="C110" s="48" t="n">
        <v>21596</v>
      </c>
      <c r="D110" s="40" t="s">
        <v>308</v>
      </c>
      <c r="E110" s="41" t="s">
        <v>49</v>
      </c>
      <c r="F110" s="10" t="n">
        <v>11</v>
      </c>
      <c r="G110" s="10" t="n">
        <v>11</v>
      </c>
      <c r="H110" s="49" t="n">
        <v>10.2</v>
      </c>
      <c r="I110" s="22" t="n">
        <v>1.3</v>
      </c>
      <c r="J110" s="42" t="n">
        <f aca="false">SUM(F110:I110)</f>
        <v>33.5</v>
      </c>
      <c r="K110" s="50" t="s">
        <v>24</v>
      </c>
      <c r="L110" s="44"/>
      <c r="M110" s="45" t="s">
        <v>97</v>
      </c>
    </row>
    <row r="111" customFormat="false" ht="14.65" hidden="true" customHeight="false" outlineLevel="0" collapsed="false">
      <c r="A111" s="38" t="s">
        <v>309</v>
      </c>
      <c r="B111" s="39" t="s">
        <v>310</v>
      </c>
      <c r="C111" s="17" t="n">
        <v>25745</v>
      </c>
      <c r="D111" s="40" t="s">
        <v>19</v>
      </c>
      <c r="E111" s="51" t="s">
        <v>28</v>
      </c>
      <c r="F111" s="49" t="n">
        <v>13</v>
      </c>
      <c r="G111" s="49" t="n">
        <v>13</v>
      </c>
      <c r="H111" s="10" t="n">
        <v>4.2</v>
      </c>
      <c r="I111" s="22" t="n">
        <v>3.3</v>
      </c>
      <c r="J111" s="42" t="n">
        <f aca="false">SUM(F111:I111)</f>
        <v>33.5</v>
      </c>
      <c r="K111" s="43" t="s">
        <v>21</v>
      </c>
      <c r="L111" s="44"/>
      <c r="M111" s="45"/>
    </row>
    <row r="112" customFormat="false" ht="14.65" hidden="true" customHeight="false" outlineLevel="0" collapsed="false">
      <c r="A112" s="38" t="s">
        <v>311</v>
      </c>
      <c r="B112" s="39" t="s">
        <v>312</v>
      </c>
      <c r="C112" s="17" t="n">
        <v>16520</v>
      </c>
      <c r="D112" s="40" t="s">
        <v>313</v>
      </c>
      <c r="E112" s="51" t="s">
        <v>28</v>
      </c>
      <c r="F112" s="10" t="n">
        <v>11</v>
      </c>
      <c r="G112" s="10" t="n">
        <v>11</v>
      </c>
      <c r="H112" s="10" t="n">
        <v>10.2</v>
      </c>
      <c r="I112" s="22" t="n">
        <v>1.3</v>
      </c>
      <c r="J112" s="42" t="n">
        <f aca="false">SUM(F112:I112)</f>
        <v>33.5</v>
      </c>
      <c r="K112" s="43" t="s">
        <v>21</v>
      </c>
      <c r="L112" s="44"/>
      <c r="M112" s="45"/>
    </row>
    <row r="113" customFormat="false" ht="14.65" hidden="true" customHeight="false" outlineLevel="0" collapsed="false">
      <c r="A113" s="38" t="s">
        <v>314</v>
      </c>
      <c r="B113" s="39" t="s">
        <v>315</v>
      </c>
      <c r="C113" s="17" t="n">
        <v>24996</v>
      </c>
      <c r="D113" s="40" t="s">
        <v>283</v>
      </c>
      <c r="E113" s="51" t="s">
        <v>28</v>
      </c>
      <c r="F113" s="10" t="n">
        <v>12</v>
      </c>
      <c r="G113" s="10" t="n">
        <v>11</v>
      </c>
      <c r="H113" s="10" t="n">
        <v>9</v>
      </c>
      <c r="I113" s="22" t="n">
        <v>1.3</v>
      </c>
      <c r="J113" s="42" t="n">
        <f aca="false">SUM(F113:I113)</f>
        <v>33.3</v>
      </c>
      <c r="K113" s="43" t="s">
        <v>30</v>
      </c>
      <c r="L113" s="44"/>
      <c r="M113" s="45"/>
    </row>
    <row r="114" customFormat="false" ht="14.65" hidden="false" customHeight="false" outlineLevel="0" collapsed="false">
      <c r="A114" s="38" t="s">
        <v>66</v>
      </c>
      <c r="B114" s="39" t="s">
        <v>317</v>
      </c>
      <c r="C114" s="17" t="n">
        <v>19684</v>
      </c>
      <c r="D114" s="40" t="s">
        <v>20</v>
      </c>
      <c r="E114" s="41" t="s">
        <v>20</v>
      </c>
      <c r="F114" s="10" t="n">
        <v>11</v>
      </c>
      <c r="G114" s="10" t="n">
        <v>11</v>
      </c>
      <c r="H114" s="10" t="n">
        <v>10.8</v>
      </c>
      <c r="I114" s="22" t="n">
        <v>0.5</v>
      </c>
      <c r="J114" s="42" t="n">
        <f aca="false">SUM(F114:I114)</f>
        <v>33.3</v>
      </c>
      <c r="K114" s="43" t="s">
        <v>30</v>
      </c>
      <c r="L114" s="44"/>
      <c r="M114" s="45"/>
    </row>
    <row r="115" customFormat="false" ht="15.8" hidden="true" customHeight="false" outlineLevel="0" collapsed="false">
      <c r="A115" s="38" t="s">
        <v>318</v>
      </c>
      <c r="B115" s="39" t="s">
        <v>319</v>
      </c>
      <c r="C115" s="48" t="n">
        <v>18235</v>
      </c>
      <c r="D115" s="40" t="s">
        <v>320</v>
      </c>
      <c r="E115" s="41" t="s">
        <v>29</v>
      </c>
      <c r="F115" s="10" t="n">
        <v>12</v>
      </c>
      <c r="G115" s="10" t="n">
        <v>11</v>
      </c>
      <c r="H115" s="49" t="n">
        <v>10.2</v>
      </c>
      <c r="I115" s="46" t="n">
        <v>0</v>
      </c>
      <c r="J115" s="42" t="n">
        <f aca="false">SUM(F115:I115)</f>
        <v>33.2</v>
      </c>
      <c r="K115" s="50" t="s">
        <v>42</v>
      </c>
      <c r="L115" s="44"/>
      <c r="M115" s="47" t="str">
        <f aca="false">M75</f>
        <v>B/d tab.val.</v>
      </c>
    </row>
    <row r="116" customFormat="false" ht="14.65" hidden="true" customHeight="false" outlineLevel="0" collapsed="false">
      <c r="A116" s="38" t="s">
        <v>321</v>
      </c>
      <c r="B116" s="39" t="s">
        <v>322</v>
      </c>
      <c r="C116" s="17" t="n">
        <v>24235</v>
      </c>
      <c r="D116" s="40" t="s">
        <v>28</v>
      </c>
      <c r="E116" s="51" t="s">
        <v>28</v>
      </c>
      <c r="F116" s="49" t="n">
        <v>13</v>
      </c>
      <c r="G116" s="10" t="n">
        <v>15</v>
      </c>
      <c r="H116" s="10" t="n">
        <v>3.6</v>
      </c>
      <c r="I116" s="22" t="n">
        <v>1.6</v>
      </c>
      <c r="J116" s="42" t="n">
        <f aca="false">SUM(F116:I116)</f>
        <v>33.2</v>
      </c>
      <c r="K116" s="43" t="s">
        <v>323</v>
      </c>
      <c r="L116" s="44"/>
      <c r="M116" s="45"/>
    </row>
    <row r="117" customFormat="false" ht="14.65" hidden="true" customHeight="false" outlineLevel="0" collapsed="false">
      <c r="A117" s="38" t="s">
        <v>324</v>
      </c>
      <c r="B117" s="39" t="s">
        <v>325</v>
      </c>
      <c r="C117" s="48" t="n">
        <v>26351</v>
      </c>
      <c r="D117" s="40" t="s">
        <v>326</v>
      </c>
      <c r="E117" s="51" t="s">
        <v>28</v>
      </c>
      <c r="F117" s="10" t="n">
        <v>11</v>
      </c>
      <c r="G117" s="49" t="n">
        <v>13</v>
      </c>
      <c r="H117" s="49" t="n">
        <v>7.8</v>
      </c>
      <c r="I117" s="22" t="n">
        <v>1.3</v>
      </c>
      <c r="J117" s="42" t="n">
        <f aca="false">SUM(F117:I117)</f>
        <v>33.1</v>
      </c>
      <c r="K117" s="50" t="s">
        <v>327</v>
      </c>
      <c r="L117" s="44"/>
      <c r="M117" s="45" t="s">
        <v>97</v>
      </c>
    </row>
    <row r="118" customFormat="false" ht="14.65" hidden="true" customHeight="false" outlineLevel="0" collapsed="false">
      <c r="A118" s="38" t="s">
        <v>328</v>
      </c>
      <c r="B118" s="39" t="s">
        <v>329</v>
      </c>
      <c r="C118" s="17" t="n">
        <v>25205</v>
      </c>
      <c r="D118" s="40" t="s">
        <v>28</v>
      </c>
      <c r="E118" s="51" t="s">
        <v>28</v>
      </c>
      <c r="F118" s="49" t="n">
        <v>13</v>
      </c>
      <c r="G118" s="10" t="n">
        <v>11</v>
      </c>
      <c r="H118" s="10" t="n">
        <v>7.8</v>
      </c>
      <c r="I118" s="22" t="n">
        <v>1.3</v>
      </c>
      <c r="J118" s="42" t="n">
        <f aca="false">SUM(F118:I118)</f>
        <v>33.1</v>
      </c>
      <c r="K118" s="43" t="s">
        <v>21</v>
      </c>
      <c r="L118" s="44"/>
      <c r="M118" s="45"/>
    </row>
    <row r="119" customFormat="false" ht="14.65" hidden="true" customHeight="false" outlineLevel="0" collapsed="false">
      <c r="A119" s="38" t="s">
        <v>330</v>
      </c>
      <c r="B119" s="39" t="s">
        <v>331</v>
      </c>
      <c r="C119" s="48" t="n">
        <v>23653</v>
      </c>
      <c r="D119" s="40" t="s">
        <v>332</v>
      </c>
      <c r="E119" s="41" t="s">
        <v>49</v>
      </c>
      <c r="F119" s="10" t="n">
        <v>11</v>
      </c>
      <c r="G119" s="10" t="n">
        <v>11</v>
      </c>
      <c r="H119" s="49" t="n">
        <v>10.2</v>
      </c>
      <c r="I119" s="22" t="n">
        <v>0.8</v>
      </c>
      <c r="J119" s="42" t="n">
        <v>33</v>
      </c>
      <c r="K119" s="50" t="s">
        <v>333</v>
      </c>
      <c r="L119" s="44" t="s">
        <v>334</v>
      </c>
      <c r="M119" s="45"/>
    </row>
    <row r="120" customFormat="false" ht="14.65" hidden="true" customHeight="false" outlineLevel="0" collapsed="false">
      <c r="A120" s="38" t="s">
        <v>335</v>
      </c>
      <c r="B120" s="39" t="s">
        <v>336</v>
      </c>
      <c r="C120" s="17" t="n">
        <v>23307</v>
      </c>
      <c r="D120" s="40" t="s">
        <v>337</v>
      </c>
      <c r="E120" s="41" t="s">
        <v>29</v>
      </c>
      <c r="F120" s="10" t="n">
        <v>12</v>
      </c>
      <c r="G120" s="10" t="n">
        <v>12</v>
      </c>
      <c r="H120" s="10" t="n">
        <v>6.6</v>
      </c>
      <c r="I120" s="22" t="n">
        <v>2.4</v>
      </c>
      <c r="J120" s="42" t="n">
        <f aca="false">SUM(F120:I120)</f>
        <v>33</v>
      </c>
      <c r="K120" s="43" t="s">
        <v>338</v>
      </c>
      <c r="L120" s="44"/>
      <c r="M120" s="45"/>
    </row>
    <row r="121" customFormat="false" ht="14.65" hidden="true" customHeight="false" outlineLevel="0" collapsed="false">
      <c r="A121" s="38" t="s">
        <v>339</v>
      </c>
      <c r="B121" s="39" t="s">
        <v>340</v>
      </c>
      <c r="C121" s="48" t="n">
        <v>22435</v>
      </c>
      <c r="D121" s="40" t="s">
        <v>45</v>
      </c>
      <c r="E121" s="41" t="s">
        <v>29</v>
      </c>
      <c r="F121" s="10" t="n">
        <v>11</v>
      </c>
      <c r="G121" s="10" t="n">
        <v>11</v>
      </c>
      <c r="H121" s="49" t="n">
        <v>10.2</v>
      </c>
      <c r="I121" s="22" t="n">
        <v>0.8</v>
      </c>
      <c r="J121" s="42" t="n">
        <f aca="false">SUM(F121:I121)</f>
        <v>33</v>
      </c>
      <c r="K121" s="50" t="s">
        <v>42</v>
      </c>
      <c r="L121" s="44"/>
      <c r="M121" s="45"/>
    </row>
    <row r="122" customFormat="false" ht="14.65" hidden="true" customHeight="false" outlineLevel="0" collapsed="false">
      <c r="A122" s="38" t="s">
        <v>341</v>
      </c>
      <c r="B122" s="39" t="s">
        <v>342</v>
      </c>
      <c r="C122" s="48" t="n">
        <v>23054</v>
      </c>
      <c r="D122" s="40" t="s">
        <v>112</v>
      </c>
      <c r="E122" s="41" t="s">
        <v>29</v>
      </c>
      <c r="F122" s="10" t="n">
        <v>11</v>
      </c>
      <c r="G122" s="10" t="n">
        <v>11</v>
      </c>
      <c r="H122" s="49" t="n">
        <v>10.2</v>
      </c>
      <c r="I122" s="22" t="n">
        <v>0.8</v>
      </c>
      <c r="J122" s="42" t="n">
        <f aca="false">SUM(F122:I122)</f>
        <v>33</v>
      </c>
      <c r="K122" s="50" t="s">
        <v>24</v>
      </c>
      <c r="L122" s="44"/>
      <c r="M122" s="45" t="s">
        <v>97</v>
      </c>
    </row>
    <row r="123" customFormat="false" ht="14.65" hidden="false" customHeight="false" outlineLevel="0" collapsed="false">
      <c r="A123" s="38" t="s">
        <v>69</v>
      </c>
      <c r="B123" s="39" t="s">
        <v>344</v>
      </c>
      <c r="C123" s="17" t="n">
        <v>24331</v>
      </c>
      <c r="D123" s="40" t="s">
        <v>345</v>
      </c>
      <c r="E123" s="41" t="s">
        <v>20</v>
      </c>
      <c r="F123" s="10" t="n">
        <v>11</v>
      </c>
      <c r="G123" s="10" t="n">
        <v>15</v>
      </c>
      <c r="H123" s="10" t="n">
        <v>4.8</v>
      </c>
      <c r="I123" s="22" t="n">
        <v>2.1</v>
      </c>
      <c r="J123" s="42" t="n">
        <f aca="false">SUM(F123:I123)</f>
        <v>32.9</v>
      </c>
      <c r="K123" s="43" t="s">
        <v>346</v>
      </c>
      <c r="L123" s="44"/>
      <c r="M123" s="45"/>
    </row>
    <row r="124" customFormat="false" ht="14.65" hidden="true" customHeight="false" outlineLevel="0" collapsed="false">
      <c r="A124" s="38" t="s">
        <v>347</v>
      </c>
      <c r="B124" s="39" t="s">
        <v>348</v>
      </c>
      <c r="C124" s="17" t="n">
        <v>24952</v>
      </c>
      <c r="D124" s="40" t="s">
        <v>274</v>
      </c>
      <c r="E124" s="51" t="s">
        <v>28</v>
      </c>
      <c r="F124" s="10" t="n">
        <v>12</v>
      </c>
      <c r="G124" s="49" t="n">
        <v>13</v>
      </c>
      <c r="H124" s="10" t="n">
        <v>6.6</v>
      </c>
      <c r="I124" s="22" t="n">
        <v>1.3</v>
      </c>
      <c r="J124" s="42" t="n">
        <f aca="false">SUM(F124:I124)</f>
        <v>32.9</v>
      </c>
      <c r="K124" s="43" t="s">
        <v>21</v>
      </c>
      <c r="L124" s="44"/>
      <c r="M124" s="45"/>
    </row>
    <row r="125" customFormat="false" ht="14.65" hidden="true" customHeight="false" outlineLevel="0" collapsed="false">
      <c r="A125" s="38" t="s">
        <v>349</v>
      </c>
      <c r="B125" s="39" t="s">
        <v>350</v>
      </c>
      <c r="C125" s="17" t="n">
        <v>22910</v>
      </c>
      <c r="D125" s="40" t="s">
        <v>351</v>
      </c>
      <c r="E125" s="51" t="s">
        <v>28</v>
      </c>
      <c r="F125" s="10" t="n">
        <v>12</v>
      </c>
      <c r="G125" s="10" t="n">
        <v>14</v>
      </c>
      <c r="H125" s="10" t="n">
        <v>4.2</v>
      </c>
      <c r="I125" s="22" t="n">
        <v>2.5</v>
      </c>
      <c r="J125" s="42" t="n">
        <f aca="false">SUM(F125:I125)</f>
        <v>32.7</v>
      </c>
      <c r="K125" s="43" t="s">
        <v>24</v>
      </c>
      <c r="L125" s="44"/>
      <c r="M125" s="45"/>
    </row>
    <row r="126" customFormat="false" ht="14.65" hidden="true" customHeight="false" outlineLevel="0" collapsed="false">
      <c r="A126" s="38" t="s">
        <v>352</v>
      </c>
      <c r="B126" s="39" t="s">
        <v>353</v>
      </c>
      <c r="C126" s="17" t="n">
        <v>24852</v>
      </c>
      <c r="D126" s="40" t="s">
        <v>239</v>
      </c>
      <c r="E126" s="41" t="s">
        <v>49</v>
      </c>
      <c r="F126" s="10" t="n">
        <v>11</v>
      </c>
      <c r="G126" s="10" t="n">
        <v>12</v>
      </c>
      <c r="H126" s="10" t="n">
        <v>8.4</v>
      </c>
      <c r="I126" s="22" t="n">
        <v>1.3</v>
      </c>
      <c r="J126" s="42" t="n">
        <f aca="false">SUM(F126:I126)</f>
        <v>32.7</v>
      </c>
      <c r="K126" s="43" t="s">
        <v>30</v>
      </c>
      <c r="L126" s="44"/>
      <c r="M126" s="45"/>
    </row>
    <row r="127" customFormat="false" ht="14.65" hidden="true" customHeight="false" outlineLevel="0" collapsed="false">
      <c r="A127" s="38" t="s">
        <v>354</v>
      </c>
      <c r="B127" s="39" t="s">
        <v>355</v>
      </c>
      <c r="C127" s="17" t="n">
        <v>23940</v>
      </c>
      <c r="D127" s="40" t="s">
        <v>198</v>
      </c>
      <c r="E127" s="41" t="s">
        <v>49</v>
      </c>
      <c r="F127" s="10" t="n">
        <v>12</v>
      </c>
      <c r="G127" s="10" t="n">
        <v>11</v>
      </c>
      <c r="H127" s="10" t="n">
        <v>8.4</v>
      </c>
      <c r="I127" s="22" t="n">
        <v>1.3</v>
      </c>
      <c r="J127" s="42" t="n">
        <f aca="false">SUM(F127:I127)</f>
        <v>32.7</v>
      </c>
      <c r="K127" s="43" t="s">
        <v>30</v>
      </c>
      <c r="L127" s="44"/>
      <c r="M127" s="45"/>
    </row>
    <row r="128" customFormat="false" ht="14.65" hidden="true" customHeight="false" outlineLevel="0" collapsed="false">
      <c r="A128" s="38" t="s">
        <v>356</v>
      </c>
      <c r="B128" s="39" t="s">
        <v>357</v>
      </c>
      <c r="C128" s="17" t="n">
        <v>27029</v>
      </c>
      <c r="D128" s="40" t="s">
        <v>29</v>
      </c>
      <c r="E128" s="41" t="s">
        <v>29</v>
      </c>
      <c r="F128" s="49" t="n">
        <v>13</v>
      </c>
      <c r="G128" s="10" t="n">
        <v>15</v>
      </c>
      <c r="H128" s="10" t="n">
        <v>3</v>
      </c>
      <c r="I128" s="22" t="n">
        <v>1.7</v>
      </c>
      <c r="J128" s="42" t="n">
        <f aca="false">SUM(F128:I128)</f>
        <v>32.7</v>
      </c>
      <c r="K128" s="43" t="s">
        <v>24</v>
      </c>
      <c r="L128" s="44"/>
      <c r="M128" s="45"/>
    </row>
    <row r="129" customFormat="false" ht="14.65" hidden="true" customHeight="false" outlineLevel="0" collapsed="false">
      <c r="A129" s="38" t="s">
        <v>358</v>
      </c>
      <c r="B129" s="39" t="s">
        <v>359</v>
      </c>
      <c r="C129" s="48" t="n">
        <v>25701</v>
      </c>
      <c r="D129" s="40" t="s">
        <v>360</v>
      </c>
      <c r="E129" s="41" t="s">
        <v>49</v>
      </c>
      <c r="F129" s="10" t="n">
        <v>14</v>
      </c>
      <c r="G129" s="49" t="n">
        <v>13</v>
      </c>
      <c r="H129" s="49" t="n">
        <v>4.8</v>
      </c>
      <c r="I129" s="22" t="n">
        <v>0.8</v>
      </c>
      <c r="J129" s="42" t="n">
        <f aca="false">SUM(F129:I129)</f>
        <v>32.6</v>
      </c>
      <c r="K129" s="50" t="s">
        <v>30</v>
      </c>
      <c r="L129" s="44"/>
      <c r="M129" s="45"/>
    </row>
    <row r="130" customFormat="false" ht="14.65" hidden="false" customHeight="false" outlineLevel="0" collapsed="false">
      <c r="A130" s="38" t="s">
        <v>71</v>
      </c>
      <c r="B130" s="39" t="s">
        <v>362</v>
      </c>
      <c r="C130" s="17" t="n">
        <v>25749</v>
      </c>
      <c r="D130" s="40" t="s">
        <v>363</v>
      </c>
      <c r="E130" s="41" t="s">
        <v>20</v>
      </c>
      <c r="F130" s="10" t="n">
        <v>12</v>
      </c>
      <c r="G130" s="49" t="n">
        <v>13</v>
      </c>
      <c r="H130" s="10" t="n">
        <v>4.8</v>
      </c>
      <c r="I130" s="22" t="n">
        <v>2.8</v>
      </c>
      <c r="J130" s="42" t="n">
        <f aca="false">SUM(F130:I130)</f>
        <v>32.6</v>
      </c>
      <c r="K130" s="43" t="s">
        <v>24</v>
      </c>
      <c r="L130" s="44"/>
      <c r="M130" s="45"/>
    </row>
    <row r="131" customFormat="false" ht="14.65" hidden="false" customHeight="false" outlineLevel="0" collapsed="false">
      <c r="A131" s="38" t="s">
        <v>74</v>
      </c>
      <c r="B131" s="39" t="s">
        <v>365</v>
      </c>
      <c r="C131" s="17" t="n">
        <v>25524</v>
      </c>
      <c r="D131" s="40" t="s">
        <v>20</v>
      </c>
      <c r="E131" s="41" t="s">
        <v>20</v>
      </c>
      <c r="F131" s="10" t="n">
        <v>11</v>
      </c>
      <c r="G131" s="10" t="n">
        <v>12</v>
      </c>
      <c r="H131" s="10" t="n">
        <v>6</v>
      </c>
      <c r="I131" s="22" t="n">
        <v>3.6</v>
      </c>
      <c r="J131" s="42" t="n">
        <f aca="false">SUM(F131:I131)</f>
        <v>32.6</v>
      </c>
      <c r="K131" s="43" t="s">
        <v>21</v>
      </c>
      <c r="L131" s="44"/>
      <c r="M131" s="45"/>
    </row>
    <row r="132" customFormat="false" ht="14.65" hidden="true" customHeight="false" outlineLevel="0" collapsed="false">
      <c r="A132" s="38" t="s">
        <v>366</v>
      </c>
      <c r="B132" s="39" t="s">
        <v>367</v>
      </c>
      <c r="C132" s="17" t="n">
        <v>21685</v>
      </c>
      <c r="D132" s="40" t="s">
        <v>28</v>
      </c>
      <c r="E132" s="41" t="s">
        <v>49</v>
      </c>
      <c r="F132" s="10" t="n">
        <v>11</v>
      </c>
      <c r="G132" s="49" t="n">
        <v>13</v>
      </c>
      <c r="H132" s="10" t="n">
        <v>7.8</v>
      </c>
      <c r="I132" s="22" t="n">
        <v>0.8</v>
      </c>
      <c r="J132" s="42" t="n">
        <f aca="false">SUM(F132:I132)</f>
        <v>32.6</v>
      </c>
      <c r="K132" s="43" t="s">
        <v>21</v>
      </c>
      <c r="L132" s="44"/>
      <c r="M132" s="45"/>
    </row>
    <row r="133" customFormat="false" ht="14.65" hidden="true" customHeight="false" outlineLevel="0" collapsed="false">
      <c r="A133" s="38" t="s">
        <v>368</v>
      </c>
      <c r="B133" s="39" t="s">
        <v>369</v>
      </c>
      <c r="C133" s="17" t="n">
        <v>24439</v>
      </c>
      <c r="D133" s="40" t="s">
        <v>226</v>
      </c>
      <c r="E133" s="51" t="s">
        <v>28</v>
      </c>
      <c r="F133" s="10" t="n">
        <v>11</v>
      </c>
      <c r="G133" s="10" t="n">
        <v>11</v>
      </c>
      <c r="H133" s="10" t="n">
        <v>9.6</v>
      </c>
      <c r="I133" s="22" t="n">
        <v>0.8</v>
      </c>
      <c r="J133" s="42" t="n">
        <f aca="false">SUM(F133:I133)</f>
        <v>32.4</v>
      </c>
      <c r="K133" s="43" t="s">
        <v>30</v>
      </c>
      <c r="L133" s="44"/>
      <c r="M133" s="45"/>
    </row>
    <row r="134" customFormat="false" ht="14.65" hidden="true" customHeight="false" outlineLevel="0" collapsed="false">
      <c r="A134" s="38" t="s">
        <v>370</v>
      </c>
      <c r="B134" s="39" t="s">
        <v>371</v>
      </c>
      <c r="C134" s="17" t="n">
        <v>26812</v>
      </c>
      <c r="D134" s="40" t="s">
        <v>372</v>
      </c>
      <c r="E134" s="51" t="s">
        <v>28</v>
      </c>
      <c r="F134" s="10" t="n">
        <v>12</v>
      </c>
      <c r="G134" s="10" t="n">
        <v>12</v>
      </c>
      <c r="H134" s="10" t="n">
        <v>6.6</v>
      </c>
      <c r="I134" s="22" t="n">
        <v>1.7</v>
      </c>
      <c r="J134" s="42" t="n">
        <f aca="false">SUM(F134:I134)</f>
        <v>32.3</v>
      </c>
      <c r="K134" s="43" t="s">
        <v>21</v>
      </c>
      <c r="L134" s="44"/>
      <c r="M134" s="45"/>
    </row>
    <row r="135" customFormat="false" ht="14.65" hidden="true" customHeight="false" outlineLevel="0" collapsed="false">
      <c r="A135" s="38" t="s">
        <v>373</v>
      </c>
      <c r="B135" s="39" t="s">
        <v>374</v>
      </c>
      <c r="C135" s="17" t="n">
        <v>26365</v>
      </c>
      <c r="D135" s="40" t="s">
        <v>48</v>
      </c>
      <c r="E135" s="41" t="s">
        <v>49</v>
      </c>
      <c r="F135" s="49" t="n">
        <v>13</v>
      </c>
      <c r="G135" s="10" t="n">
        <v>11</v>
      </c>
      <c r="H135" s="10" t="n">
        <v>4.2</v>
      </c>
      <c r="I135" s="22" t="n">
        <v>4</v>
      </c>
      <c r="J135" s="42" t="n">
        <f aca="false">SUM(F135:I135)</f>
        <v>32.2</v>
      </c>
      <c r="K135" s="43" t="s">
        <v>21</v>
      </c>
      <c r="L135" s="44"/>
      <c r="M135" s="45"/>
    </row>
    <row r="136" customFormat="false" ht="14.65" hidden="true" customHeight="false" outlineLevel="0" collapsed="false">
      <c r="A136" s="38" t="s">
        <v>375</v>
      </c>
      <c r="B136" s="39" t="s">
        <v>376</v>
      </c>
      <c r="C136" s="17" t="n">
        <v>24529</v>
      </c>
      <c r="D136" s="40" t="s">
        <v>377</v>
      </c>
      <c r="E136" s="41" t="s">
        <v>49</v>
      </c>
      <c r="F136" s="10" t="n">
        <v>12</v>
      </c>
      <c r="G136" s="49" t="n">
        <v>13</v>
      </c>
      <c r="H136" s="10" t="n">
        <v>6</v>
      </c>
      <c r="I136" s="22" t="n">
        <v>1.3</v>
      </c>
      <c r="J136" s="42" t="n">
        <f aca="false">SUM(F136:I136)</f>
        <v>32.3</v>
      </c>
      <c r="K136" s="43" t="s">
        <v>21</v>
      </c>
      <c r="L136" s="44"/>
      <c r="M136" s="45"/>
    </row>
    <row r="137" customFormat="false" ht="14.65" hidden="false" customHeight="false" outlineLevel="0" collapsed="false">
      <c r="A137" s="38" t="s">
        <v>77</v>
      </c>
      <c r="B137" s="39" t="s">
        <v>379</v>
      </c>
      <c r="C137" s="17" t="n">
        <v>17477</v>
      </c>
      <c r="D137" s="40" t="s">
        <v>380</v>
      </c>
      <c r="E137" s="41" t="s">
        <v>20</v>
      </c>
      <c r="F137" s="10" t="n">
        <v>11</v>
      </c>
      <c r="G137" s="10" t="n">
        <v>11</v>
      </c>
      <c r="H137" s="10" t="n">
        <v>7.8</v>
      </c>
      <c r="I137" s="22" t="n">
        <v>2.4</v>
      </c>
      <c r="J137" s="42" t="n">
        <f aca="false">SUM(F137:I137)</f>
        <v>32.2</v>
      </c>
      <c r="K137" s="43" t="s">
        <v>21</v>
      </c>
      <c r="L137" s="44"/>
      <c r="M137" s="45"/>
    </row>
    <row r="138" customFormat="false" ht="14.65" hidden="true" customHeight="false" outlineLevel="0" collapsed="false">
      <c r="A138" s="38" t="s">
        <v>381</v>
      </c>
      <c r="B138" s="39" t="s">
        <v>382</v>
      </c>
      <c r="C138" s="17" t="n">
        <v>25731</v>
      </c>
      <c r="D138" s="40" t="s">
        <v>68</v>
      </c>
      <c r="E138" s="41" t="s">
        <v>49</v>
      </c>
      <c r="F138" s="10" t="n">
        <v>12</v>
      </c>
      <c r="G138" s="10" t="n">
        <v>12</v>
      </c>
      <c r="H138" s="10" t="n">
        <v>6</v>
      </c>
      <c r="I138" s="22" t="n">
        <v>2.1</v>
      </c>
      <c r="J138" s="42" t="n">
        <f aca="false">SUM(F138:I138)</f>
        <v>32.1</v>
      </c>
      <c r="K138" s="43" t="s">
        <v>30</v>
      </c>
      <c r="L138" s="44"/>
      <c r="M138" s="45"/>
    </row>
    <row r="139" customFormat="false" ht="14.65" hidden="true" customHeight="false" outlineLevel="0" collapsed="false">
      <c r="A139" s="38" t="s">
        <v>383</v>
      </c>
      <c r="B139" s="39" t="s">
        <v>384</v>
      </c>
      <c r="C139" s="17" t="n">
        <v>26880</v>
      </c>
      <c r="D139" s="40" t="s">
        <v>385</v>
      </c>
      <c r="E139" s="41" t="s">
        <v>49</v>
      </c>
      <c r="F139" s="10" t="n">
        <v>12</v>
      </c>
      <c r="G139" s="10" t="n">
        <v>14</v>
      </c>
      <c r="H139" s="10" t="n">
        <v>4.8</v>
      </c>
      <c r="I139" s="22" t="n">
        <v>1.3</v>
      </c>
      <c r="J139" s="42" t="n">
        <f aca="false">SUM(F139:I139)</f>
        <v>32.1</v>
      </c>
      <c r="K139" s="43" t="s">
        <v>21</v>
      </c>
      <c r="L139" s="44"/>
      <c r="M139" s="45"/>
    </row>
    <row r="140" customFormat="false" ht="14.65" hidden="true" customHeight="false" outlineLevel="0" collapsed="false">
      <c r="A140" s="38" t="s">
        <v>386</v>
      </c>
      <c r="B140" s="39" t="s">
        <v>387</v>
      </c>
      <c r="C140" s="17" t="n">
        <v>24849</v>
      </c>
      <c r="D140" s="40" t="s">
        <v>388</v>
      </c>
      <c r="E140" s="51" t="s">
        <v>28</v>
      </c>
      <c r="F140" s="10" t="n">
        <v>12</v>
      </c>
      <c r="G140" s="10" t="n">
        <v>12</v>
      </c>
      <c r="H140" s="10" t="n">
        <v>7.2</v>
      </c>
      <c r="I140" s="22" t="n">
        <v>0.8</v>
      </c>
      <c r="J140" s="42" t="n">
        <f aca="false">SUM(F140:I140)</f>
        <v>32</v>
      </c>
      <c r="K140" s="43" t="s">
        <v>389</v>
      </c>
      <c r="L140" s="44" t="s">
        <v>255</v>
      </c>
      <c r="M140" s="45"/>
    </row>
    <row r="141" customFormat="false" ht="14.65" hidden="true" customHeight="false" outlineLevel="0" collapsed="false">
      <c r="A141" s="38" t="s">
        <v>390</v>
      </c>
      <c r="B141" s="39" t="s">
        <v>391</v>
      </c>
      <c r="C141" s="17" t="n">
        <v>25602</v>
      </c>
      <c r="D141" s="40" t="s">
        <v>392</v>
      </c>
      <c r="E141" s="51" t="s">
        <v>28</v>
      </c>
      <c r="F141" s="10" t="n">
        <v>12</v>
      </c>
      <c r="G141" s="10" t="n">
        <v>12</v>
      </c>
      <c r="H141" s="10" t="n">
        <v>6.6</v>
      </c>
      <c r="I141" s="22" t="n">
        <v>1.3</v>
      </c>
      <c r="J141" s="42" t="n">
        <f aca="false">SUM(F141:I141)</f>
        <v>31.9</v>
      </c>
      <c r="K141" s="43" t="s">
        <v>21</v>
      </c>
      <c r="L141" s="44"/>
      <c r="M141" s="45"/>
    </row>
    <row r="142" customFormat="false" ht="14.65" hidden="true" customHeight="false" outlineLevel="0" collapsed="false">
      <c r="A142" s="38" t="s">
        <v>393</v>
      </c>
      <c r="B142" s="39" t="s">
        <v>394</v>
      </c>
      <c r="C142" s="17" t="n">
        <v>23938</v>
      </c>
      <c r="D142" s="40" t="s">
        <v>395</v>
      </c>
      <c r="E142" s="41" t="s">
        <v>49</v>
      </c>
      <c r="F142" s="10" t="n">
        <v>14</v>
      </c>
      <c r="G142" s="49" t="n">
        <v>13</v>
      </c>
      <c r="H142" s="10" t="n">
        <v>3.6</v>
      </c>
      <c r="I142" s="22" t="n">
        <v>1.3</v>
      </c>
      <c r="J142" s="42" t="n">
        <f aca="false">SUM(F142:I142)</f>
        <v>31.9</v>
      </c>
      <c r="K142" s="43" t="s">
        <v>21</v>
      </c>
      <c r="L142" s="44"/>
      <c r="M142" s="45"/>
    </row>
    <row r="143" customFormat="false" ht="14.65" hidden="true" customHeight="false" outlineLevel="0" collapsed="false">
      <c r="A143" s="38" t="s">
        <v>396</v>
      </c>
      <c r="B143" s="39" t="s">
        <v>397</v>
      </c>
      <c r="C143" s="17" t="n">
        <v>23595</v>
      </c>
      <c r="D143" s="40" t="s">
        <v>45</v>
      </c>
      <c r="E143" s="41" t="s">
        <v>29</v>
      </c>
      <c r="F143" s="10" t="n">
        <v>11</v>
      </c>
      <c r="G143" s="10" t="n">
        <v>11</v>
      </c>
      <c r="H143" s="10" t="n">
        <v>9</v>
      </c>
      <c r="I143" s="22" t="n">
        <v>0.8</v>
      </c>
      <c r="J143" s="42" t="n">
        <f aca="false">SUM(F143:I143)</f>
        <v>31.8</v>
      </c>
      <c r="K143" s="43" t="s">
        <v>21</v>
      </c>
      <c r="L143" s="44"/>
      <c r="M143" s="45"/>
    </row>
    <row r="144" customFormat="false" ht="14.65" hidden="true" customHeight="false" outlineLevel="0" collapsed="false">
      <c r="A144" s="38" t="s">
        <v>398</v>
      </c>
      <c r="B144" s="39" t="s">
        <v>399</v>
      </c>
      <c r="C144" s="17" t="n">
        <v>24713</v>
      </c>
      <c r="D144" s="40" t="s">
        <v>400</v>
      </c>
      <c r="E144" s="41" t="s">
        <v>49</v>
      </c>
      <c r="F144" s="10" t="n">
        <v>11</v>
      </c>
      <c r="G144" s="10" t="n">
        <v>11</v>
      </c>
      <c r="H144" s="10" t="n">
        <v>8.4</v>
      </c>
      <c r="I144" s="22" t="n">
        <v>1.3</v>
      </c>
      <c r="J144" s="42" t="n">
        <f aca="false">SUM(F144:I144)</f>
        <v>31.7</v>
      </c>
      <c r="K144" s="43" t="s">
        <v>30</v>
      </c>
      <c r="L144" s="44"/>
      <c r="M144" s="45"/>
    </row>
    <row r="145" customFormat="false" ht="14.65" hidden="true" customHeight="false" outlineLevel="0" collapsed="false">
      <c r="A145" s="38" t="s">
        <v>401</v>
      </c>
      <c r="B145" s="39" t="s">
        <v>402</v>
      </c>
      <c r="C145" s="17" t="n">
        <v>23688</v>
      </c>
      <c r="D145" s="40" t="s">
        <v>45</v>
      </c>
      <c r="E145" s="41" t="s">
        <v>29</v>
      </c>
      <c r="F145" s="10" t="n">
        <v>11</v>
      </c>
      <c r="G145" s="10" t="n">
        <v>12</v>
      </c>
      <c r="H145" s="10" t="n">
        <v>7.8</v>
      </c>
      <c r="I145" s="22" t="n">
        <v>0.8</v>
      </c>
      <c r="J145" s="42" t="n">
        <f aca="false">SUM(F145:I145)</f>
        <v>31.6</v>
      </c>
      <c r="K145" s="43" t="s">
        <v>24</v>
      </c>
      <c r="L145" s="44"/>
      <c r="M145" s="45"/>
    </row>
    <row r="146" customFormat="false" ht="14.65" hidden="true" customHeight="false" outlineLevel="0" collapsed="false">
      <c r="A146" s="38" t="s">
        <v>403</v>
      </c>
      <c r="B146" s="39" t="s">
        <v>404</v>
      </c>
      <c r="C146" s="17" t="n">
        <v>23785</v>
      </c>
      <c r="D146" s="40" t="s">
        <v>283</v>
      </c>
      <c r="E146" s="51" t="s">
        <v>28</v>
      </c>
      <c r="F146" s="10" t="n">
        <v>12</v>
      </c>
      <c r="G146" s="10" t="n">
        <v>12</v>
      </c>
      <c r="H146" s="10" t="n">
        <v>6.6</v>
      </c>
      <c r="I146" s="22" t="n">
        <v>0.8</v>
      </c>
      <c r="J146" s="42" t="n">
        <f aca="false">SUM(F146:I146)</f>
        <v>31.4</v>
      </c>
      <c r="K146" s="43" t="s">
        <v>24</v>
      </c>
      <c r="L146" s="44"/>
      <c r="M146" s="45"/>
    </row>
    <row r="147" customFormat="false" ht="14.65" hidden="true" customHeight="false" outlineLevel="0" collapsed="false">
      <c r="A147" s="38" t="s">
        <v>405</v>
      </c>
      <c r="B147" s="39" t="s">
        <v>406</v>
      </c>
      <c r="C147" s="17" t="n">
        <v>27029</v>
      </c>
      <c r="D147" s="40" t="s">
        <v>198</v>
      </c>
      <c r="E147" s="41" t="s">
        <v>49</v>
      </c>
      <c r="F147" s="10" t="n">
        <v>12</v>
      </c>
      <c r="G147" s="10" t="n">
        <v>15</v>
      </c>
      <c r="H147" s="10" t="n">
        <v>3.6</v>
      </c>
      <c r="I147" s="22" t="n">
        <v>0.8</v>
      </c>
      <c r="J147" s="42" t="n">
        <f aca="false">SUM(F147:I147)</f>
        <v>31.4</v>
      </c>
      <c r="K147" s="43" t="s">
        <v>21</v>
      </c>
      <c r="L147" s="44"/>
      <c r="M147" s="45"/>
    </row>
    <row r="148" customFormat="false" ht="14.65" hidden="false" customHeight="false" outlineLevel="0" collapsed="false">
      <c r="A148" s="38" t="s">
        <v>80</v>
      </c>
      <c r="B148" s="39" t="s">
        <v>408</v>
      </c>
      <c r="C148" s="17" t="n">
        <v>25021</v>
      </c>
      <c r="D148" s="40" t="s">
        <v>20</v>
      </c>
      <c r="E148" s="41" t="s">
        <v>20</v>
      </c>
      <c r="F148" s="10" t="n">
        <v>12</v>
      </c>
      <c r="G148" s="10" t="n">
        <v>12</v>
      </c>
      <c r="H148" s="10" t="n">
        <v>6</v>
      </c>
      <c r="I148" s="22" t="n">
        <v>1.3</v>
      </c>
      <c r="J148" s="42" t="n">
        <f aca="false">SUM(F148:I148)</f>
        <v>31.3</v>
      </c>
      <c r="K148" s="43" t="s">
        <v>24</v>
      </c>
      <c r="L148" s="44"/>
      <c r="M148" s="45"/>
    </row>
    <row r="149" customFormat="false" ht="14.65" hidden="true" customHeight="false" outlineLevel="0" collapsed="false">
      <c r="A149" s="38" t="s">
        <v>409</v>
      </c>
      <c r="B149" s="39" t="s">
        <v>410</v>
      </c>
      <c r="C149" s="17" t="n">
        <v>26828</v>
      </c>
      <c r="D149" s="40" t="s">
        <v>107</v>
      </c>
      <c r="E149" s="51" t="s">
        <v>28</v>
      </c>
      <c r="F149" s="10" t="n">
        <v>12</v>
      </c>
      <c r="G149" s="10" t="n">
        <v>15</v>
      </c>
      <c r="H149" s="10" t="n">
        <v>3</v>
      </c>
      <c r="I149" s="22" t="n">
        <v>1.3</v>
      </c>
      <c r="J149" s="42" t="n">
        <f aca="false">SUM(F149:I149)</f>
        <v>31.3</v>
      </c>
      <c r="K149" s="43" t="s">
        <v>21</v>
      </c>
      <c r="L149" s="44"/>
      <c r="M149" s="45"/>
    </row>
    <row r="150" customFormat="false" ht="14.65" hidden="true" customHeight="false" outlineLevel="0" collapsed="false">
      <c r="A150" s="38" t="s">
        <v>411</v>
      </c>
      <c r="B150" s="39" t="s">
        <v>412</v>
      </c>
      <c r="C150" s="17" t="n">
        <v>26818</v>
      </c>
      <c r="D150" s="40" t="s">
        <v>28</v>
      </c>
      <c r="E150" s="51" t="s">
        <v>28</v>
      </c>
      <c r="F150" s="10" t="n">
        <v>11</v>
      </c>
      <c r="G150" s="10" t="n">
        <v>12</v>
      </c>
      <c r="H150" s="10" t="n">
        <v>4.2</v>
      </c>
      <c r="I150" s="22" t="n">
        <v>4.1</v>
      </c>
      <c r="J150" s="42" t="n">
        <f aca="false">SUM(F150:I150)</f>
        <v>31.3</v>
      </c>
      <c r="K150" s="43" t="s">
        <v>21</v>
      </c>
      <c r="L150" s="44"/>
      <c r="M150" s="45"/>
    </row>
    <row r="151" customFormat="false" ht="14.65" hidden="true" customHeight="false" outlineLevel="0" collapsed="false">
      <c r="A151" s="38" t="s">
        <v>413</v>
      </c>
      <c r="B151" s="39" t="s">
        <v>414</v>
      </c>
      <c r="C151" s="17" t="n">
        <v>25012</v>
      </c>
      <c r="D151" s="40" t="s">
        <v>48</v>
      </c>
      <c r="E151" s="41" t="s">
        <v>49</v>
      </c>
      <c r="F151" s="10" t="n">
        <v>12</v>
      </c>
      <c r="G151" s="49" t="n">
        <v>13</v>
      </c>
      <c r="H151" s="10" t="n">
        <v>5.4</v>
      </c>
      <c r="I151" s="22" t="n">
        <v>0.8</v>
      </c>
      <c r="J151" s="42" t="n">
        <f aca="false">SUM(F151:I151)</f>
        <v>31.2</v>
      </c>
      <c r="K151" s="43" t="s">
        <v>30</v>
      </c>
      <c r="L151" s="44"/>
      <c r="M151" s="45"/>
    </row>
    <row r="152" customFormat="false" ht="14.65" hidden="true" customHeight="false" outlineLevel="0" collapsed="false">
      <c r="A152" s="38" t="s">
        <v>415</v>
      </c>
      <c r="B152" s="39" t="s">
        <v>416</v>
      </c>
      <c r="C152" s="48" t="n">
        <v>24975</v>
      </c>
      <c r="D152" s="40" t="s">
        <v>28</v>
      </c>
      <c r="E152" s="51" t="s">
        <v>28</v>
      </c>
      <c r="F152" s="49" t="n">
        <v>13</v>
      </c>
      <c r="G152" s="10" t="n">
        <v>12</v>
      </c>
      <c r="H152" s="49" t="n">
        <v>5.4</v>
      </c>
      <c r="I152" s="22" t="n">
        <v>0.8</v>
      </c>
      <c r="J152" s="42" t="n">
        <f aca="false">SUM(F152:I152)</f>
        <v>31.2</v>
      </c>
      <c r="K152" s="50" t="s">
        <v>30</v>
      </c>
      <c r="L152" s="44"/>
      <c r="M152" s="45"/>
    </row>
    <row r="153" customFormat="false" ht="14.65" hidden="true" customHeight="false" outlineLevel="0" collapsed="false">
      <c r="A153" s="38" t="s">
        <v>417</v>
      </c>
      <c r="B153" s="39" t="s">
        <v>418</v>
      </c>
      <c r="C153" s="17" t="n">
        <v>25118</v>
      </c>
      <c r="D153" s="40" t="s">
        <v>283</v>
      </c>
      <c r="E153" s="51" t="s">
        <v>28</v>
      </c>
      <c r="F153" s="10" t="n">
        <v>12</v>
      </c>
      <c r="G153" s="10" t="n">
        <v>14</v>
      </c>
      <c r="H153" s="10" t="n">
        <v>3</v>
      </c>
      <c r="I153" s="22" t="n">
        <v>2.1</v>
      </c>
      <c r="J153" s="42" t="n">
        <f aca="false">SUM(F153:I153)</f>
        <v>31.1</v>
      </c>
      <c r="K153" s="43" t="s">
        <v>21</v>
      </c>
      <c r="L153" s="44"/>
      <c r="M153" s="45"/>
    </row>
    <row r="154" customFormat="false" ht="14.65" hidden="true" customHeight="false" outlineLevel="0" collapsed="false">
      <c r="A154" s="38" t="s">
        <v>419</v>
      </c>
      <c r="B154" s="39" t="s">
        <v>420</v>
      </c>
      <c r="C154" s="17" t="n">
        <v>25264</v>
      </c>
      <c r="D154" s="40" t="s">
        <v>421</v>
      </c>
      <c r="E154" s="41" t="s">
        <v>49</v>
      </c>
      <c r="F154" s="10" t="n">
        <v>11</v>
      </c>
      <c r="G154" s="10" t="n">
        <v>12</v>
      </c>
      <c r="H154" s="10" t="n">
        <v>6.6</v>
      </c>
      <c r="I154" s="22" t="n">
        <v>1.3</v>
      </c>
      <c r="J154" s="42" t="n">
        <f aca="false">SUM(F154:I154)</f>
        <v>30.9</v>
      </c>
      <c r="K154" s="43" t="s">
        <v>21</v>
      </c>
      <c r="L154" s="44"/>
      <c r="M154" s="45" t="s">
        <v>422</v>
      </c>
    </row>
    <row r="155" customFormat="false" ht="14.65" hidden="true" customHeight="false" outlineLevel="0" collapsed="false">
      <c r="A155" s="38" t="s">
        <v>423</v>
      </c>
      <c r="B155" s="39" t="s">
        <v>424</v>
      </c>
      <c r="C155" s="17" t="n">
        <v>27398</v>
      </c>
      <c r="D155" s="40" t="s">
        <v>28</v>
      </c>
      <c r="E155" s="51" t="s">
        <v>28</v>
      </c>
      <c r="F155" s="10" t="n">
        <v>11</v>
      </c>
      <c r="G155" s="10" t="n">
        <v>14</v>
      </c>
      <c r="H155" s="10" t="n">
        <v>3</v>
      </c>
      <c r="I155" s="22" t="n">
        <v>2.9</v>
      </c>
      <c r="J155" s="42" t="n">
        <f aca="false">SUM(F155:I155)</f>
        <v>30.9</v>
      </c>
      <c r="K155" s="43" t="s">
        <v>21</v>
      </c>
      <c r="L155" s="44"/>
      <c r="M155" s="45"/>
    </row>
    <row r="156" customFormat="false" ht="14.65" hidden="true" customHeight="false" outlineLevel="0" collapsed="false">
      <c r="A156" s="38" t="s">
        <v>425</v>
      </c>
      <c r="B156" s="39" t="s">
        <v>426</v>
      </c>
      <c r="C156" s="17" t="n">
        <v>25083</v>
      </c>
      <c r="D156" s="40" t="s">
        <v>48</v>
      </c>
      <c r="E156" s="41" t="s">
        <v>49</v>
      </c>
      <c r="F156" s="10" t="n">
        <v>12</v>
      </c>
      <c r="G156" s="10" t="n">
        <v>12</v>
      </c>
      <c r="H156" s="10" t="n">
        <v>6</v>
      </c>
      <c r="I156" s="22" t="n">
        <v>0.8</v>
      </c>
      <c r="J156" s="42" t="n">
        <f aca="false">SUM(F156:I156)</f>
        <v>30.8</v>
      </c>
      <c r="K156" s="43" t="s">
        <v>30</v>
      </c>
      <c r="L156" s="44"/>
      <c r="M156" s="45"/>
    </row>
    <row r="157" customFormat="false" ht="14.65" hidden="true" customHeight="false" outlineLevel="0" collapsed="false">
      <c r="A157" s="38" t="s">
        <v>427</v>
      </c>
      <c r="B157" s="39" t="s">
        <v>428</v>
      </c>
      <c r="C157" s="17" t="n">
        <v>26690</v>
      </c>
      <c r="D157" s="40" t="s">
        <v>48</v>
      </c>
      <c r="E157" s="41" t="s">
        <v>49</v>
      </c>
      <c r="F157" s="10" t="n">
        <v>12</v>
      </c>
      <c r="G157" s="10" t="n">
        <v>12</v>
      </c>
      <c r="H157" s="10" t="n">
        <v>6</v>
      </c>
      <c r="I157" s="22" t="n">
        <v>0.8</v>
      </c>
      <c r="J157" s="42" t="n">
        <f aca="false">SUM(F157:I157)</f>
        <v>30.8</v>
      </c>
      <c r="K157" s="43" t="s">
        <v>24</v>
      </c>
      <c r="L157" s="44"/>
      <c r="M157" s="45"/>
    </row>
    <row r="158" customFormat="false" ht="14.65" hidden="true" customHeight="false" outlineLevel="0" collapsed="false">
      <c r="A158" s="38" t="s">
        <v>429</v>
      </c>
      <c r="B158" s="39" t="s">
        <v>430</v>
      </c>
      <c r="C158" s="48" t="n">
        <v>19210</v>
      </c>
      <c r="D158" s="40" t="s">
        <v>431</v>
      </c>
      <c r="E158" s="51" t="s">
        <v>28</v>
      </c>
      <c r="F158" s="10" t="n">
        <v>12</v>
      </c>
      <c r="G158" s="10" t="n">
        <v>12</v>
      </c>
      <c r="H158" s="49" t="n">
        <v>5.4</v>
      </c>
      <c r="I158" s="22" t="n">
        <v>1.3</v>
      </c>
      <c r="J158" s="42" t="n">
        <f aca="false">SUM(F158:I158)</f>
        <v>30.7</v>
      </c>
      <c r="K158" s="50" t="s">
        <v>30</v>
      </c>
      <c r="L158" s="44"/>
      <c r="M158" s="45" t="s">
        <v>97</v>
      </c>
    </row>
    <row r="159" customFormat="false" ht="14.65" hidden="true" customHeight="false" outlineLevel="0" collapsed="false">
      <c r="A159" s="38" t="s">
        <v>432</v>
      </c>
      <c r="B159" s="39" t="s">
        <v>433</v>
      </c>
      <c r="C159" s="48" t="n">
        <v>26641</v>
      </c>
      <c r="D159" s="40" t="s">
        <v>198</v>
      </c>
      <c r="E159" s="41" t="s">
        <v>49</v>
      </c>
      <c r="F159" s="10" t="n">
        <v>14</v>
      </c>
      <c r="G159" s="10" t="n">
        <v>12</v>
      </c>
      <c r="H159" s="49" t="n">
        <v>3</v>
      </c>
      <c r="I159" s="22" t="n">
        <v>1.7</v>
      </c>
      <c r="J159" s="42" t="n">
        <f aca="false">SUM(F159:I159)</f>
        <v>30.7</v>
      </c>
      <c r="K159" s="50" t="s">
        <v>21</v>
      </c>
      <c r="L159" s="44"/>
      <c r="M159" s="45"/>
    </row>
    <row r="160" customFormat="false" ht="14.65" hidden="true" customHeight="false" outlineLevel="0" collapsed="false">
      <c r="A160" s="38" t="s">
        <v>434</v>
      </c>
      <c r="B160" s="39" t="s">
        <v>435</v>
      </c>
      <c r="C160" s="17" t="n">
        <v>25247</v>
      </c>
      <c r="D160" s="40" t="s">
        <v>48</v>
      </c>
      <c r="E160" s="41" t="s">
        <v>49</v>
      </c>
      <c r="F160" s="10" t="n">
        <v>12</v>
      </c>
      <c r="G160" s="10" t="n">
        <v>12</v>
      </c>
      <c r="H160" s="10" t="n">
        <v>5.4</v>
      </c>
      <c r="I160" s="22" t="n">
        <v>1.3</v>
      </c>
      <c r="J160" s="42" t="n">
        <f aca="false">SUM(F160:I160)</f>
        <v>30.7</v>
      </c>
      <c r="K160" s="43" t="s">
        <v>21</v>
      </c>
      <c r="L160" s="44"/>
      <c r="M160" s="45"/>
    </row>
    <row r="161" customFormat="false" ht="14.65" hidden="true" customHeight="false" outlineLevel="0" collapsed="false">
      <c r="A161" s="38" t="s">
        <v>436</v>
      </c>
      <c r="B161" s="39" t="s">
        <v>437</v>
      </c>
      <c r="C161" s="48" t="n">
        <v>22463</v>
      </c>
      <c r="D161" s="40" t="s">
        <v>438</v>
      </c>
      <c r="E161" s="41" t="s">
        <v>49</v>
      </c>
      <c r="F161" s="10" t="n">
        <v>11</v>
      </c>
      <c r="G161" s="49" t="n">
        <v>13</v>
      </c>
      <c r="H161" s="49" t="n">
        <v>3</v>
      </c>
      <c r="I161" s="22" t="n">
        <v>3.6</v>
      </c>
      <c r="J161" s="42" t="n">
        <f aca="false">SUM(F161:I161)</f>
        <v>30.6</v>
      </c>
      <c r="K161" s="50" t="s">
        <v>24</v>
      </c>
      <c r="L161" s="44"/>
      <c r="M161" s="45"/>
    </row>
    <row r="162" customFormat="false" ht="14.65" hidden="true" customHeight="false" outlineLevel="0" collapsed="false">
      <c r="A162" s="38" t="s">
        <v>439</v>
      </c>
      <c r="B162" s="39" t="s">
        <v>440</v>
      </c>
      <c r="C162" s="17" t="n">
        <v>23960</v>
      </c>
      <c r="D162" s="40" t="s">
        <v>377</v>
      </c>
      <c r="E162" s="41" t="s">
        <v>49</v>
      </c>
      <c r="F162" s="10" t="n">
        <v>11</v>
      </c>
      <c r="G162" s="10" t="n">
        <v>11</v>
      </c>
      <c r="H162" s="10" t="n">
        <v>7.2</v>
      </c>
      <c r="I162" s="22" t="n">
        <v>1.3</v>
      </c>
      <c r="J162" s="42" t="n">
        <f aca="false">SUM(F162:I162)</f>
        <v>30.5</v>
      </c>
      <c r="K162" s="43" t="s">
        <v>30</v>
      </c>
      <c r="L162" s="44"/>
      <c r="M162" s="45"/>
    </row>
    <row r="163" customFormat="false" ht="14.65" hidden="true" customHeight="false" outlineLevel="0" collapsed="false">
      <c r="A163" s="38" t="s">
        <v>441</v>
      </c>
      <c r="B163" s="39" t="s">
        <v>442</v>
      </c>
      <c r="C163" s="17" t="n">
        <v>17247</v>
      </c>
      <c r="D163" s="40" t="s">
        <v>443</v>
      </c>
      <c r="E163" s="41" t="s">
        <v>49</v>
      </c>
      <c r="F163" s="10" t="n">
        <v>11</v>
      </c>
      <c r="G163" s="10" t="n">
        <v>11</v>
      </c>
      <c r="H163" s="10" t="n">
        <v>7.2</v>
      </c>
      <c r="I163" s="22" t="n">
        <v>1.3</v>
      </c>
      <c r="J163" s="42" t="n">
        <f aca="false">SUM(F163:I163)</f>
        <v>30.5</v>
      </c>
      <c r="K163" s="43" t="s">
        <v>24</v>
      </c>
      <c r="L163" s="44"/>
      <c r="M163" s="45"/>
    </row>
    <row r="164" customFormat="false" ht="14.65" hidden="true" customHeight="false" outlineLevel="0" collapsed="false">
      <c r="A164" s="38" t="s">
        <v>444</v>
      </c>
      <c r="B164" s="39" t="s">
        <v>445</v>
      </c>
      <c r="C164" s="17" t="n">
        <v>26932</v>
      </c>
      <c r="D164" s="40" t="s">
        <v>446</v>
      </c>
      <c r="E164" s="51" t="s">
        <v>28</v>
      </c>
      <c r="F164" s="10" t="n">
        <v>12</v>
      </c>
      <c r="G164" s="49" t="n">
        <v>13</v>
      </c>
      <c r="H164" s="10" t="n">
        <v>4.2</v>
      </c>
      <c r="I164" s="22" t="n">
        <v>1.3</v>
      </c>
      <c r="J164" s="42" t="n">
        <f aca="false">SUM(F164:I164)</f>
        <v>30.5</v>
      </c>
      <c r="K164" s="43" t="s">
        <v>21</v>
      </c>
      <c r="L164" s="44"/>
      <c r="M164" s="45"/>
    </row>
    <row r="165" customFormat="false" ht="14.65" hidden="true" customHeight="false" outlineLevel="0" collapsed="false">
      <c r="A165" s="38" t="s">
        <v>447</v>
      </c>
      <c r="B165" s="39" t="s">
        <v>448</v>
      </c>
      <c r="C165" s="48" t="n">
        <v>23662</v>
      </c>
      <c r="D165" s="40" t="s">
        <v>28</v>
      </c>
      <c r="E165" s="51" t="s">
        <v>28</v>
      </c>
      <c r="F165" s="10" t="n">
        <v>11</v>
      </c>
      <c r="G165" s="10" t="n">
        <v>11</v>
      </c>
      <c r="H165" s="49" t="n">
        <v>7.2</v>
      </c>
      <c r="I165" s="22" t="n">
        <v>1.3</v>
      </c>
      <c r="J165" s="42" t="n">
        <f aca="false">SUM(F165:I165)</f>
        <v>30.5</v>
      </c>
      <c r="K165" s="50" t="s">
        <v>21</v>
      </c>
      <c r="L165" s="44"/>
      <c r="M165" s="45" t="s">
        <v>97</v>
      </c>
    </row>
    <row r="166" customFormat="false" ht="14.65" hidden="true" customHeight="false" outlineLevel="0" collapsed="false">
      <c r="A166" s="38" t="s">
        <v>449</v>
      </c>
      <c r="B166" s="39" t="s">
        <v>450</v>
      </c>
      <c r="C166" s="17" t="n">
        <v>19215</v>
      </c>
      <c r="D166" s="40" t="s">
        <v>451</v>
      </c>
      <c r="E166" s="41" t="s">
        <v>29</v>
      </c>
      <c r="F166" s="10" t="n">
        <v>11</v>
      </c>
      <c r="G166" s="10" t="n">
        <v>11</v>
      </c>
      <c r="H166" s="10" t="n">
        <v>7.2</v>
      </c>
      <c r="I166" s="22" t="n">
        <v>1.3</v>
      </c>
      <c r="J166" s="42" t="n">
        <f aca="false">SUM(F166:I166)</f>
        <v>30.5</v>
      </c>
      <c r="K166" s="43" t="s">
        <v>21</v>
      </c>
      <c r="L166" s="44"/>
      <c r="M166" s="45"/>
    </row>
    <row r="167" customFormat="false" ht="14.65" hidden="true" customHeight="false" outlineLevel="0" collapsed="false">
      <c r="A167" s="38" t="s">
        <v>452</v>
      </c>
      <c r="B167" s="39" t="s">
        <v>453</v>
      </c>
      <c r="C167" s="48" t="n">
        <v>25584</v>
      </c>
      <c r="D167" s="40" t="s">
        <v>48</v>
      </c>
      <c r="E167" s="41" t="s">
        <v>49</v>
      </c>
      <c r="F167" s="10" t="n">
        <v>12</v>
      </c>
      <c r="G167" s="10" t="n">
        <v>11</v>
      </c>
      <c r="H167" s="49" t="n">
        <v>6.6</v>
      </c>
      <c r="I167" s="22" t="n">
        <v>0.8</v>
      </c>
      <c r="J167" s="42" t="n">
        <f aca="false">SUM(F167:I167)</f>
        <v>30.4</v>
      </c>
      <c r="K167" s="50" t="s">
        <v>346</v>
      </c>
      <c r="L167" s="44"/>
      <c r="M167" s="45"/>
    </row>
    <row r="168" customFormat="false" ht="14.65" hidden="true" customHeight="false" outlineLevel="0" collapsed="false">
      <c r="A168" s="38" t="s">
        <v>454</v>
      </c>
      <c r="B168" s="39" t="s">
        <v>455</v>
      </c>
      <c r="C168" s="17" t="n">
        <v>25380</v>
      </c>
      <c r="D168" s="40" t="s">
        <v>65</v>
      </c>
      <c r="E168" s="51" t="s">
        <v>28</v>
      </c>
      <c r="F168" s="10" t="n">
        <v>12</v>
      </c>
      <c r="G168" s="10" t="n">
        <v>11</v>
      </c>
      <c r="H168" s="10" t="n">
        <v>6</v>
      </c>
      <c r="I168" s="22" t="n">
        <v>1.3</v>
      </c>
      <c r="J168" s="42" t="n">
        <f aca="false">SUM(F168:I168)</f>
        <v>30.3</v>
      </c>
      <c r="K168" s="43" t="s">
        <v>456</v>
      </c>
      <c r="L168" s="44"/>
      <c r="M168" s="45"/>
    </row>
    <row r="169" customFormat="false" ht="14.65" hidden="true" customHeight="false" outlineLevel="0" collapsed="false">
      <c r="A169" s="38" t="s">
        <v>457</v>
      </c>
      <c r="B169" s="39" t="s">
        <v>458</v>
      </c>
      <c r="C169" s="17" t="n">
        <v>25963</v>
      </c>
      <c r="D169" s="40" t="s">
        <v>459</v>
      </c>
      <c r="E169" s="41" t="s">
        <v>49</v>
      </c>
      <c r="F169" s="10" t="n">
        <v>11</v>
      </c>
      <c r="G169" s="49" t="n">
        <v>13</v>
      </c>
      <c r="H169" s="10" t="n">
        <v>4.8</v>
      </c>
      <c r="I169" s="22" t="n">
        <v>1.3</v>
      </c>
      <c r="J169" s="42" t="n">
        <f aca="false">SUM(F169:I169)</f>
        <v>30.1</v>
      </c>
      <c r="K169" s="43" t="s">
        <v>24</v>
      </c>
      <c r="L169" s="44"/>
      <c r="M169" s="45"/>
    </row>
    <row r="170" customFormat="false" ht="14.65" hidden="true" customHeight="false" outlineLevel="0" collapsed="false">
      <c r="A170" s="38" t="s">
        <v>460</v>
      </c>
      <c r="B170" s="39" t="s">
        <v>461</v>
      </c>
      <c r="C170" s="17" t="n">
        <v>25323</v>
      </c>
      <c r="D170" s="40" t="s">
        <v>377</v>
      </c>
      <c r="E170" s="51" t="s">
        <v>28</v>
      </c>
      <c r="F170" s="10" t="n">
        <v>12</v>
      </c>
      <c r="G170" s="10" t="n">
        <v>11</v>
      </c>
      <c r="H170" s="10" t="n">
        <v>4.2</v>
      </c>
      <c r="I170" s="22" t="n">
        <v>2.8</v>
      </c>
      <c r="J170" s="42" t="n">
        <f aca="false">SUM(F170:I170)</f>
        <v>30</v>
      </c>
      <c r="K170" s="43" t="s">
        <v>30</v>
      </c>
      <c r="L170" s="44"/>
      <c r="M170" s="45"/>
    </row>
    <row r="171" customFormat="false" ht="14.65" hidden="true" customHeight="false" outlineLevel="0" collapsed="false">
      <c r="A171" s="38" t="s">
        <v>462</v>
      </c>
      <c r="B171" s="39" t="s">
        <v>463</v>
      </c>
      <c r="C171" s="48" t="n">
        <v>25265</v>
      </c>
      <c r="D171" s="40" t="s">
        <v>464</v>
      </c>
      <c r="E171" s="41" t="s">
        <v>49</v>
      </c>
      <c r="F171" s="10" t="n">
        <v>11</v>
      </c>
      <c r="G171" s="10" t="n">
        <v>11</v>
      </c>
      <c r="H171" s="49" t="n">
        <v>6.6</v>
      </c>
      <c r="I171" s="22" t="n">
        <v>1.3</v>
      </c>
      <c r="J171" s="42" t="n">
        <f aca="false">SUM(F171:I171)</f>
        <v>29.9</v>
      </c>
      <c r="K171" s="50" t="s">
        <v>30</v>
      </c>
      <c r="L171" s="44"/>
      <c r="M171" s="45" t="s">
        <v>97</v>
      </c>
    </row>
    <row r="172" customFormat="false" ht="14.65" hidden="true" customHeight="false" outlineLevel="0" collapsed="false">
      <c r="A172" s="38" t="s">
        <v>465</v>
      </c>
      <c r="B172" s="39" t="s">
        <v>466</v>
      </c>
      <c r="C172" s="17" t="n">
        <v>24437</v>
      </c>
      <c r="D172" s="40" t="s">
        <v>28</v>
      </c>
      <c r="E172" s="51" t="s">
        <v>28</v>
      </c>
      <c r="F172" s="10" t="n">
        <v>12</v>
      </c>
      <c r="G172" s="49" t="n">
        <v>13</v>
      </c>
      <c r="H172" s="10" t="n">
        <v>3.6</v>
      </c>
      <c r="I172" s="22" t="n">
        <v>1.3</v>
      </c>
      <c r="J172" s="42" t="n">
        <f aca="false">SUM(F172:I172)</f>
        <v>29.9</v>
      </c>
      <c r="K172" s="43" t="s">
        <v>30</v>
      </c>
      <c r="L172" s="44"/>
      <c r="M172" s="45"/>
    </row>
    <row r="173" customFormat="false" ht="14.65" hidden="true" customHeight="false" outlineLevel="0" collapsed="false">
      <c r="A173" s="38" t="s">
        <v>467</v>
      </c>
      <c r="B173" s="39" t="s">
        <v>468</v>
      </c>
      <c r="C173" s="48" t="n">
        <v>26486</v>
      </c>
      <c r="D173" s="40" t="s">
        <v>469</v>
      </c>
      <c r="E173" s="41" t="s">
        <v>49</v>
      </c>
      <c r="F173" s="10" t="n">
        <v>12</v>
      </c>
      <c r="G173" s="10" t="n">
        <v>12</v>
      </c>
      <c r="H173" s="49" t="n">
        <v>4.8</v>
      </c>
      <c r="I173" s="22" t="n">
        <v>0.8</v>
      </c>
      <c r="J173" s="42" t="n">
        <f aca="false">SUM(F173:I173)</f>
        <v>29.6</v>
      </c>
      <c r="K173" s="50" t="s">
        <v>21</v>
      </c>
      <c r="L173" s="44"/>
      <c r="M173" s="45"/>
    </row>
    <row r="174" customFormat="false" ht="15.65" hidden="true" customHeight="false" outlineLevel="0" collapsed="false">
      <c r="A174" s="38" t="s">
        <v>470</v>
      </c>
      <c r="B174" s="39" t="s">
        <v>471</v>
      </c>
      <c r="C174" s="17" t="n">
        <v>25942</v>
      </c>
      <c r="D174" s="40" t="s">
        <v>472</v>
      </c>
      <c r="E174" s="41" t="s">
        <v>49</v>
      </c>
      <c r="F174" s="10" t="n">
        <v>12</v>
      </c>
      <c r="G174" s="10" t="n">
        <v>12</v>
      </c>
      <c r="H174" s="10" t="n">
        <v>4.8</v>
      </c>
      <c r="I174" s="22" t="n">
        <v>0.8</v>
      </c>
      <c r="J174" s="42" t="n">
        <f aca="false">SUM(F174:I174)</f>
        <v>29.6</v>
      </c>
      <c r="K174" s="43" t="s">
        <v>21</v>
      </c>
      <c r="L174" s="44"/>
      <c r="M174" s="45"/>
    </row>
    <row r="175" customFormat="false" ht="14.65" hidden="true" customHeight="false" outlineLevel="0" collapsed="false">
      <c r="A175" s="38" t="s">
        <v>473</v>
      </c>
      <c r="B175" s="39" t="s">
        <v>474</v>
      </c>
      <c r="C175" s="17" t="n">
        <v>26968</v>
      </c>
      <c r="D175" s="40" t="s">
        <v>270</v>
      </c>
      <c r="E175" s="51" t="s">
        <v>28</v>
      </c>
      <c r="F175" s="10" t="n">
        <v>12</v>
      </c>
      <c r="G175" s="49" t="n">
        <v>13</v>
      </c>
      <c r="H175" s="10" t="n">
        <v>2.4</v>
      </c>
      <c r="I175" s="22" t="n">
        <v>2.1</v>
      </c>
      <c r="J175" s="42" t="n">
        <f aca="false">SUM(F175:I175)</f>
        <v>29.5</v>
      </c>
      <c r="K175" s="43" t="s">
        <v>21</v>
      </c>
      <c r="L175" s="44"/>
      <c r="M175" s="45"/>
    </row>
    <row r="176" customFormat="false" ht="14.65" hidden="false" customHeight="false" outlineLevel="0" collapsed="false">
      <c r="A176" s="38" t="s">
        <v>82</v>
      </c>
      <c r="B176" s="39" t="s">
        <v>476</v>
      </c>
      <c r="C176" s="17" t="n">
        <v>26698</v>
      </c>
      <c r="D176" s="40" t="s">
        <v>363</v>
      </c>
      <c r="E176" s="41" t="s">
        <v>20</v>
      </c>
      <c r="F176" s="10" t="n">
        <v>11</v>
      </c>
      <c r="G176" s="10" t="n">
        <v>12</v>
      </c>
      <c r="H176" s="10" t="n">
        <v>3.6</v>
      </c>
      <c r="I176" s="22" t="n">
        <v>2.8</v>
      </c>
      <c r="J176" s="42" t="n">
        <f aca="false">SUM(F176:I176)</f>
        <v>29.4</v>
      </c>
      <c r="K176" s="43" t="s">
        <v>24</v>
      </c>
      <c r="L176" s="44"/>
      <c r="M176" s="45"/>
    </row>
    <row r="177" customFormat="false" ht="14.65" hidden="true" customHeight="false" outlineLevel="0" collapsed="false">
      <c r="A177" s="38" t="s">
        <v>477</v>
      </c>
      <c r="B177" s="39" t="s">
        <v>478</v>
      </c>
      <c r="C177" s="17" t="n">
        <v>24673</v>
      </c>
      <c r="D177" s="40" t="s">
        <v>229</v>
      </c>
      <c r="E177" s="51" t="s">
        <v>28</v>
      </c>
      <c r="F177" s="10" t="n">
        <v>11</v>
      </c>
      <c r="G177" s="10" t="n">
        <v>11</v>
      </c>
      <c r="H177" s="10" t="n">
        <v>6</v>
      </c>
      <c r="I177" s="22" t="n">
        <v>1.3</v>
      </c>
      <c r="J177" s="42" t="n">
        <f aca="false">SUM(F177:I177)</f>
        <v>29.3</v>
      </c>
      <c r="K177" s="43" t="s">
        <v>30</v>
      </c>
      <c r="L177" s="44"/>
      <c r="M177" s="45"/>
    </row>
    <row r="178" customFormat="false" ht="14.65" hidden="true" customHeight="false" outlineLevel="0" collapsed="false">
      <c r="A178" s="38" t="s">
        <v>479</v>
      </c>
      <c r="B178" s="39" t="s">
        <v>480</v>
      </c>
      <c r="C178" s="17" t="n">
        <v>24314</v>
      </c>
      <c r="D178" s="40" t="s">
        <v>481</v>
      </c>
      <c r="E178" s="51" t="s">
        <v>28</v>
      </c>
      <c r="F178" s="10" t="n">
        <v>11</v>
      </c>
      <c r="G178" s="49" t="n">
        <v>13</v>
      </c>
      <c r="H178" s="49" t="n">
        <v>3.6</v>
      </c>
      <c r="I178" s="22" t="n">
        <v>1.7</v>
      </c>
      <c r="J178" s="42" t="n">
        <f aca="false">SUM(F178:I178)</f>
        <v>29.3</v>
      </c>
      <c r="K178" s="43" t="s">
        <v>21</v>
      </c>
      <c r="L178" s="44"/>
      <c r="M178" s="45"/>
    </row>
    <row r="179" customFormat="false" ht="14.65" hidden="true" customHeight="false" outlineLevel="0" collapsed="false">
      <c r="A179" s="38" t="s">
        <v>482</v>
      </c>
      <c r="B179" s="39" t="s">
        <v>483</v>
      </c>
      <c r="C179" s="17" t="n">
        <v>22851</v>
      </c>
      <c r="D179" s="40" t="s">
        <v>283</v>
      </c>
      <c r="E179" s="51" t="s">
        <v>28</v>
      </c>
      <c r="F179" s="10" t="n">
        <v>11</v>
      </c>
      <c r="G179" s="10" t="n">
        <v>12</v>
      </c>
      <c r="H179" s="10" t="n">
        <v>5.4</v>
      </c>
      <c r="I179" s="22" t="n">
        <v>0.8</v>
      </c>
      <c r="J179" s="42" t="n">
        <f aca="false">SUM(F179:I179)</f>
        <v>29.2</v>
      </c>
      <c r="K179" s="43" t="s">
        <v>30</v>
      </c>
      <c r="L179" s="44"/>
      <c r="M179" s="45"/>
    </row>
    <row r="180" customFormat="false" ht="14.65" hidden="true" customHeight="false" outlineLevel="0" collapsed="false">
      <c r="A180" s="38" t="s">
        <v>484</v>
      </c>
      <c r="B180" s="39" t="s">
        <v>485</v>
      </c>
      <c r="C180" s="17" t="n">
        <v>26794</v>
      </c>
      <c r="D180" s="40" t="s">
        <v>283</v>
      </c>
      <c r="E180" s="51" t="s">
        <v>28</v>
      </c>
      <c r="F180" s="10" t="n">
        <v>11</v>
      </c>
      <c r="G180" s="10" t="n">
        <v>12</v>
      </c>
      <c r="H180" s="10" t="n">
        <v>4.8</v>
      </c>
      <c r="I180" s="22" t="n">
        <v>1.3</v>
      </c>
      <c r="J180" s="42" t="n">
        <f aca="false">SUM(F180:I180)</f>
        <v>29.1</v>
      </c>
      <c r="K180" s="43" t="s">
        <v>21</v>
      </c>
      <c r="L180" s="44"/>
      <c r="M180" s="45"/>
    </row>
    <row r="181" customFormat="false" ht="14.65" hidden="true" customHeight="false" outlineLevel="0" collapsed="false">
      <c r="A181" s="38" t="s">
        <v>486</v>
      </c>
      <c r="B181" s="39" t="s">
        <v>487</v>
      </c>
      <c r="C181" s="17" t="n">
        <v>26297</v>
      </c>
      <c r="D181" s="40" t="s">
        <v>488</v>
      </c>
      <c r="E181" s="51" t="s">
        <v>28</v>
      </c>
      <c r="F181" s="10" t="n">
        <v>12</v>
      </c>
      <c r="G181" s="10" t="n">
        <v>12</v>
      </c>
      <c r="H181" s="10" t="n">
        <v>4.2</v>
      </c>
      <c r="I181" s="22" t="n">
        <v>0.8</v>
      </c>
      <c r="J181" s="42" t="n">
        <f aca="false">SUM(F181:I181)</f>
        <v>29</v>
      </c>
      <c r="K181" s="43" t="s">
        <v>24</v>
      </c>
      <c r="L181" s="44"/>
      <c r="M181" s="45"/>
    </row>
    <row r="182" customFormat="false" ht="14.65" hidden="true" customHeight="false" outlineLevel="0" collapsed="false">
      <c r="A182" s="38" t="s">
        <v>489</v>
      </c>
      <c r="B182" s="39" t="s">
        <v>490</v>
      </c>
      <c r="C182" s="17" t="n">
        <v>25792</v>
      </c>
      <c r="D182" s="40" t="s">
        <v>48</v>
      </c>
      <c r="E182" s="41" t="s">
        <v>49</v>
      </c>
      <c r="F182" s="10" t="n">
        <v>11</v>
      </c>
      <c r="G182" s="49" t="n">
        <v>13</v>
      </c>
      <c r="H182" s="10" t="n">
        <v>4.2</v>
      </c>
      <c r="I182" s="22" t="n">
        <v>0.8</v>
      </c>
      <c r="J182" s="42" t="n">
        <f aca="false">SUM(F182:I182)</f>
        <v>29</v>
      </c>
      <c r="K182" s="43" t="s">
        <v>21</v>
      </c>
      <c r="L182" s="44"/>
      <c r="M182" s="45"/>
    </row>
    <row r="183" customFormat="false" ht="14.65" hidden="true" customHeight="false" outlineLevel="0" collapsed="false">
      <c r="A183" s="38" t="s">
        <v>491</v>
      </c>
      <c r="B183" s="39" t="s">
        <v>492</v>
      </c>
      <c r="C183" s="17" t="n">
        <v>26886</v>
      </c>
      <c r="D183" s="40" t="s">
        <v>28</v>
      </c>
      <c r="E183" s="51" t="s">
        <v>28</v>
      </c>
      <c r="F183" s="10" t="n">
        <v>11</v>
      </c>
      <c r="G183" s="10" t="n">
        <v>11</v>
      </c>
      <c r="H183" s="10" t="n">
        <v>4.8</v>
      </c>
      <c r="I183" s="22" t="n">
        <v>2.1</v>
      </c>
      <c r="J183" s="42" t="n">
        <f aca="false">SUM(F183:I183)</f>
        <v>28.9</v>
      </c>
      <c r="K183" s="43" t="s">
        <v>24</v>
      </c>
      <c r="L183" s="44"/>
      <c r="M183" s="45"/>
    </row>
    <row r="184" customFormat="false" ht="14.65" hidden="true" customHeight="false" outlineLevel="0" collapsed="false">
      <c r="A184" s="38" t="s">
        <v>493</v>
      </c>
      <c r="B184" s="39" t="s">
        <v>494</v>
      </c>
      <c r="C184" s="17" t="n">
        <v>27139</v>
      </c>
      <c r="D184" s="40" t="s">
        <v>495</v>
      </c>
      <c r="E184" s="41" t="s">
        <v>49</v>
      </c>
      <c r="F184" s="10" t="n">
        <v>12</v>
      </c>
      <c r="G184" s="10" t="n">
        <v>12</v>
      </c>
      <c r="H184" s="10" t="n">
        <v>3.6</v>
      </c>
      <c r="I184" s="22" t="n">
        <v>1.3</v>
      </c>
      <c r="J184" s="42" t="n">
        <f aca="false">SUM(F184:I184)</f>
        <v>28.9</v>
      </c>
      <c r="K184" s="43" t="s">
        <v>21</v>
      </c>
      <c r="L184" s="44"/>
      <c r="M184" s="45"/>
    </row>
    <row r="185" customFormat="false" ht="14.65" hidden="true" customHeight="false" outlineLevel="0" collapsed="false">
      <c r="A185" s="38" t="s">
        <v>496</v>
      </c>
      <c r="B185" s="39" t="s">
        <v>497</v>
      </c>
      <c r="C185" s="17" t="n">
        <v>26743</v>
      </c>
      <c r="D185" s="40" t="s">
        <v>28</v>
      </c>
      <c r="E185" s="51" t="s">
        <v>28</v>
      </c>
      <c r="F185" s="10" t="n">
        <v>12</v>
      </c>
      <c r="G185" s="10" t="n">
        <v>12</v>
      </c>
      <c r="H185" s="10" t="n">
        <v>3.6</v>
      </c>
      <c r="I185" s="22" t="n">
        <v>1.3</v>
      </c>
      <c r="J185" s="42" t="n">
        <f aca="false">SUM(F185:I185)</f>
        <v>28.9</v>
      </c>
      <c r="K185" s="43" t="s">
        <v>21</v>
      </c>
      <c r="L185" s="44"/>
      <c r="M185" s="45"/>
    </row>
    <row r="186" customFormat="false" ht="14.65" hidden="true" customHeight="false" outlineLevel="0" collapsed="false">
      <c r="A186" s="38" t="s">
        <v>498</v>
      </c>
      <c r="B186" s="39" t="s">
        <v>499</v>
      </c>
      <c r="C186" s="17" t="n">
        <v>17266</v>
      </c>
      <c r="D186" s="40" t="s">
        <v>169</v>
      </c>
      <c r="E186" s="41" t="s">
        <v>49</v>
      </c>
      <c r="F186" s="10" t="n">
        <v>11</v>
      </c>
      <c r="G186" s="10" t="n">
        <v>11</v>
      </c>
      <c r="H186" s="10" t="n">
        <v>6</v>
      </c>
      <c r="I186" s="22" t="n">
        <v>0.8</v>
      </c>
      <c r="J186" s="42" t="n">
        <f aca="false">SUM(F186:I186)</f>
        <v>28.8</v>
      </c>
      <c r="K186" s="43" t="s">
        <v>500</v>
      </c>
      <c r="L186" s="44"/>
      <c r="M186" s="45"/>
    </row>
    <row r="187" customFormat="false" ht="14.65" hidden="true" customHeight="false" outlineLevel="0" collapsed="false">
      <c r="A187" s="38" t="s">
        <v>501</v>
      </c>
      <c r="B187" s="39" t="s">
        <v>502</v>
      </c>
      <c r="C187" s="17" t="n">
        <v>26287</v>
      </c>
      <c r="D187" s="40" t="s">
        <v>28</v>
      </c>
      <c r="E187" s="51" t="s">
        <v>28</v>
      </c>
      <c r="F187" s="10" t="n">
        <v>12</v>
      </c>
      <c r="G187" s="10" t="n">
        <v>12</v>
      </c>
      <c r="H187" s="10" t="n">
        <v>3</v>
      </c>
      <c r="I187" s="22" t="n">
        <v>1.3</v>
      </c>
      <c r="J187" s="42" t="n">
        <f aca="false">SUM(F187:I187)</f>
        <v>28.3</v>
      </c>
      <c r="K187" s="43" t="s">
        <v>24</v>
      </c>
      <c r="L187" s="44"/>
      <c r="M187" s="45"/>
    </row>
    <row r="188" customFormat="false" ht="14.65" hidden="true" customHeight="false" outlineLevel="0" collapsed="false">
      <c r="A188" s="38" t="s">
        <v>503</v>
      </c>
      <c r="B188" s="39" t="s">
        <v>504</v>
      </c>
      <c r="C188" s="17" t="n">
        <v>25850</v>
      </c>
      <c r="D188" s="40" t="s">
        <v>505</v>
      </c>
      <c r="E188" s="41" t="s">
        <v>29</v>
      </c>
      <c r="F188" s="10" t="n">
        <v>11</v>
      </c>
      <c r="G188" s="10" t="n">
        <v>11</v>
      </c>
      <c r="H188" s="10" t="n">
        <v>3</v>
      </c>
      <c r="I188" s="22" t="n">
        <v>3.2</v>
      </c>
      <c r="J188" s="42" t="n">
        <f aca="false">SUM(F188:I188)</f>
        <v>28.2</v>
      </c>
      <c r="K188" s="43" t="s">
        <v>30</v>
      </c>
      <c r="L188" s="44"/>
      <c r="M188" s="45"/>
    </row>
    <row r="189" customFormat="false" ht="14.65" hidden="true" customHeight="false" outlineLevel="0" collapsed="false">
      <c r="A189" s="38" t="s">
        <v>506</v>
      </c>
      <c r="B189" s="39" t="s">
        <v>507</v>
      </c>
      <c r="C189" s="48" t="n">
        <v>18549</v>
      </c>
      <c r="D189" s="40" t="s">
        <v>508</v>
      </c>
      <c r="E189" s="41" t="s">
        <v>49</v>
      </c>
      <c r="F189" s="10" t="n">
        <v>11</v>
      </c>
      <c r="G189" s="10" t="n">
        <v>11</v>
      </c>
      <c r="H189" s="49" t="n">
        <v>4.8</v>
      </c>
      <c r="I189" s="22" t="n">
        <v>1.3</v>
      </c>
      <c r="J189" s="42" t="n">
        <f aca="false">SUM(F189:I189)</f>
        <v>28.1</v>
      </c>
      <c r="K189" s="50" t="s">
        <v>346</v>
      </c>
      <c r="L189" s="44"/>
      <c r="M189" s="45" t="s">
        <v>97</v>
      </c>
    </row>
    <row r="190" customFormat="false" ht="14.65" hidden="true" customHeight="false" outlineLevel="0" collapsed="false">
      <c r="A190" s="38" t="s">
        <v>509</v>
      </c>
      <c r="B190" s="39" t="s">
        <v>510</v>
      </c>
      <c r="C190" s="17" t="n">
        <v>23964</v>
      </c>
      <c r="D190" s="40" t="s">
        <v>511</v>
      </c>
      <c r="E190" s="41" t="s">
        <v>49</v>
      </c>
      <c r="F190" s="10" t="n">
        <v>11</v>
      </c>
      <c r="G190" s="10" t="n">
        <v>11</v>
      </c>
      <c r="H190" s="10" t="n">
        <v>4.8</v>
      </c>
      <c r="I190" s="22" t="n">
        <v>1.3</v>
      </c>
      <c r="J190" s="42" t="n">
        <f aca="false">SUM(F190:I190)</f>
        <v>28.1</v>
      </c>
      <c r="K190" s="43" t="s">
        <v>30</v>
      </c>
      <c r="L190" s="44"/>
      <c r="M190" s="45"/>
    </row>
    <row r="191" customFormat="false" ht="14.65" hidden="true" customHeight="false" outlineLevel="0" collapsed="false">
      <c r="A191" s="38" t="s">
        <v>512</v>
      </c>
      <c r="B191" s="39" t="s">
        <v>513</v>
      </c>
      <c r="C191" s="17" t="n">
        <v>26324</v>
      </c>
      <c r="D191" s="40" t="s">
        <v>514</v>
      </c>
      <c r="E191" s="41" t="s">
        <v>49</v>
      </c>
      <c r="F191" s="10" t="n">
        <v>11</v>
      </c>
      <c r="G191" s="10" t="n">
        <v>12</v>
      </c>
      <c r="H191" s="10" t="n">
        <v>4.2</v>
      </c>
      <c r="I191" s="22" t="n">
        <v>0.8</v>
      </c>
      <c r="J191" s="42" t="n">
        <f aca="false">SUM(F191:I191)</f>
        <v>28</v>
      </c>
      <c r="K191" s="43" t="s">
        <v>30</v>
      </c>
      <c r="L191" s="44"/>
      <c r="M191" s="45"/>
    </row>
    <row r="192" customFormat="false" ht="14.65" hidden="true" customHeight="false" outlineLevel="0" collapsed="false">
      <c r="A192" s="38" t="s">
        <v>515</v>
      </c>
      <c r="B192" s="39" t="s">
        <v>516</v>
      </c>
      <c r="C192" s="17" t="n">
        <v>26314</v>
      </c>
      <c r="D192" s="40" t="s">
        <v>198</v>
      </c>
      <c r="E192" s="41" t="s">
        <v>49</v>
      </c>
      <c r="F192" s="10" t="n">
        <v>11</v>
      </c>
      <c r="G192" s="10" t="n">
        <v>12</v>
      </c>
      <c r="H192" s="10" t="n">
        <v>4.2</v>
      </c>
      <c r="I192" s="22" t="n">
        <v>0.8</v>
      </c>
      <c r="J192" s="42" t="n">
        <f aca="false">SUM(F192:I192)</f>
        <v>28</v>
      </c>
      <c r="K192" s="43" t="s">
        <v>30</v>
      </c>
      <c r="L192" s="44"/>
      <c r="M192" s="45"/>
    </row>
    <row r="193" customFormat="false" ht="14.65" hidden="true" customHeight="false" outlineLevel="0" collapsed="false">
      <c r="A193" s="38" t="s">
        <v>517</v>
      </c>
      <c r="B193" s="39" t="s">
        <v>518</v>
      </c>
      <c r="C193" s="17" t="n">
        <v>26063</v>
      </c>
      <c r="D193" s="40" t="s">
        <v>29</v>
      </c>
      <c r="E193" s="41" t="s">
        <v>29</v>
      </c>
      <c r="F193" s="10" t="n">
        <v>11</v>
      </c>
      <c r="G193" s="10" t="n">
        <v>12</v>
      </c>
      <c r="H193" s="10" t="n">
        <v>3.6</v>
      </c>
      <c r="I193" s="22" t="n">
        <v>1.3</v>
      </c>
      <c r="J193" s="42" t="n">
        <f aca="false">SUM(F193:I193)</f>
        <v>27.9</v>
      </c>
      <c r="K193" s="43" t="s">
        <v>21</v>
      </c>
      <c r="L193" s="44"/>
      <c r="M193" s="45"/>
    </row>
    <row r="194" customFormat="false" ht="14.65" hidden="true" customHeight="false" outlineLevel="0" collapsed="false">
      <c r="A194" s="38" t="s">
        <v>519</v>
      </c>
      <c r="B194" s="39" t="s">
        <v>520</v>
      </c>
      <c r="C194" s="17" t="n">
        <v>28091</v>
      </c>
      <c r="D194" s="40" t="s">
        <v>48</v>
      </c>
      <c r="E194" s="41" t="s">
        <v>49</v>
      </c>
      <c r="F194" s="10" t="n">
        <v>11</v>
      </c>
      <c r="G194" s="10" t="n">
        <v>12</v>
      </c>
      <c r="H194" s="10" t="n">
        <v>3</v>
      </c>
      <c r="I194" s="22" t="n">
        <v>1.7</v>
      </c>
      <c r="J194" s="42" t="n">
        <f aca="false">SUM(F194:I194)</f>
        <v>27.7</v>
      </c>
      <c r="K194" s="43" t="s">
        <v>24</v>
      </c>
      <c r="L194" s="44"/>
      <c r="M194" s="45"/>
    </row>
    <row r="195" customFormat="false" ht="14.65" hidden="true" customHeight="false" outlineLevel="0" collapsed="false">
      <c r="A195" s="38" t="s">
        <v>521</v>
      </c>
      <c r="B195" s="39" t="s">
        <v>522</v>
      </c>
      <c r="C195" s="17" t="n">
        <v>18789</v>
      </c>
      <c r="D195" s="40" t="s">
        <v>112</v>
      </c>
      <c r="E195" s="41" t="s">
        <v>29</v>
      </c>
      <c r="F195" s="10" t="n">
        <v>11</v>
      </c>
      <c r="G195" s="10" t="n">
        <v>11</v>
      </c>
      <c r="H195" s="10" t="n">
        <v>4.2</v>
      </c>
      <c r="I195" s="22" t="n">
        <v>1.3</v>
      </c>
      <c r="J195" s="42" t="n">
        <f aca="false">SUM(F195:I195)</f>
        <v>27.5</v>
      </c>
      <c r="K195" s="43" t="s">
        <v>21</v>
      </c>
      <c r="L195" s="44"/>
      <c r="M195" s="45"/>
    </row>
    <row r="196" customFormat="false" ht="14.65" hidden="true" customHeight="false" outlineLevel="0" collapsed="false">
      <c r="A196" s="38" t="s">
        <v>523</v>
      </c>
      <c r="B196" s="39" t="s">
        <v>524</v>
      </c>
      <c r="C196" s="17" t="n">
        <v>21744</v>
      </c>
      <c r="D196" s="40" t="s">
        <v>525</v>
      </c>
      <c r="E196" s="51" t="s">
        <v>28</v>
      </c>
      <c r="F196" s="10" t="n">
        <v>12</v>
      </c>
      <c r="G196" s="10" t="n">
        <v>11</v>
      </c>
      <c r="H196" s="10" t="n">
        <v>3</v>
      </c>
      <c r="I196" s="22" t="n">
        <v>1.3</v>
      </c>
      <c r="J196" s="42" t="n">
        <f aca="false">SUM(F196:I196)</f>
        <v>27.3</v>
      </c>
      <c r="K196" s="43" t="s">
        <v>30</v>
      </c>
      <c r="L196" s="44"/>
      <c r="M196" s="45"/>
    </row>
    <row r="197" customFormat="false" ht="14.65" hidden="true" customHeight="false" outlineLevel="0" collapsed="false">
      <c r="A197" s="38" t="s">
        <v>526</v>
      </c>
      <c r="B197" s="39" t="s">
        <v>527</v>
      </c>
      <c r="C197" s="48" t="n">
        <v>23930</v>
      </c>
      <c r="D197" s="40" t="s">
        <v>76</v>
      </c>
      <c r="E197" s="41" t="s">
        <v>49</v>
      </c>
      <c r="F197" s="10" t="n">
        <v>11</v>
      </c>
      <c r="G197" s="10" t="n">
        <v>11</v>
      </c>
      <c r="H197" s="49" t="n">
        <v>3.6</v>
      </c>
      <c r="I197" s="22" t="n">
        <v>0.8</v>
      </c>
      <c r="J197" s="42" t="n">
        <f aca="false">SUM(F197:I197)</f>
        <v>26.4</v>
      </c>
      <c r="K197" s="50" t="s">
        <v>21</v>
      </c>
      <c r="L197" s="44"/>
      <c r="M197" s="45" t="s">
        <v>97</v>
      </c>
    </row>
    <row r="200" customFormat="false" ht="14.65" hidden="false" customHeight="false" outlineLevel="0" collapsed="false">
      <c r="J200" s="52" t="s">
        <v>528</v>
      </c>
      <c r="K200" s="52"/>
      <c r="L200" s="52"/>
      <c r="M200" s="52"/>
    </row>
    <row r="201" customFormat="false" ht="14.65" hidden="false" customHeight="false" outlineLevel="0" collapsed="false">
      <c r="J201" s="52" t="s">
        <v>529</v>
      </c>
      <c r="K201" s="52"/>
      <c r="L201" s="52"/>
      <c r="M201" s="52"/>
    </row>
  </sheetData>
  <mergeCells count="5">
    <mergeCell ref="B1:D1"/>
    <mergeCell ref="F1:G1"/>
    <mergeCell ref="H1:I1"/>
    <mergeCell ref="J200:M200"/>
    <mergeCell ref="J201:M201"/>
  </mergeCells>
  <printOptions headings="false" gridLines="false" gridLinesSet="true" horizontalCentered="true" verticalCentered="false"/>
  <pageMargins left="0.275694444444444" right="0.196527777777778" top="1.4" bottom="0.690277777777778" header="0.409722222222222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il Friuli-Venezia Giulia  -  Direzione Generale
CONCORSO   I.R.C.
NELLE SCUOLE DELL'INFANZIA ED ELEMENTARI
Graduatoria di merito  -  Diocesi di Trieste</oddHeader>
    <oddFooter>&amp;C&amp;"AmerType Md BT,Regular"&amp;8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1"/>
  <sheetViews>
    <sheetView showFormulas="false" showGridLines="true" showRowColHeaders="true" showZeros="true" rightToLeft="false" tabSelected="false" showOutlineSymbols="true" defaultGridColor="true" view="normal" topLeftCell="D158" colorId="64" zoomScale="100" zoomScaleNormal="100" zoomScalePageLayoutView="100" workbookViewId="0">
      <selection pane="topLeft" activeCell="J201" activeCellId="0" sqref="J201 J20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2.85"/>
    <col collapsed="false" customWidth="true" hidden="false" outlineLevel="0" max="3" min="3" style="0" width="10.41"/>
    <col collapsed="false" customWidth="true" hidden="false" outlineLevel="0" max="4" min="4" style="2" width="26.13"/>
    <col collapsed="false" customWidth="true" hidden="false" outlineLevel="0" max="5" min="5" style="0" width="13.7"/>
    <col collapsed="false" customWidth="true" hidden="false" outlineLevel="0" max="6" min="6" style="0" width="8.41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3" width="7.42"/>
    <col collapsed="false" customWidth="true" hidden="false" outlineLevel="0" max="10" min="10" style="0" width="7.7"/>
    <col collapsed="false" customWidth="true" hidden="false" outlineLevel="0" max="11" min="11" style="0" width="8.41"/>
    <col collapsed="false" customWidth="true" hidden="false" outlineLevel="0" max="12" min="12" style="4" width="4.41"/>
    <col collapsed="false" customWidth="true" hidden="false" outlineLevel="0" max="13" min="13" style="5" width="11.7"/>
  </cols>
  <sheetData>
    <row r="1" customFormat="false" ht="14.65" hidden="false" customHeight="false" outlineLevel="0" collapsed="false">
      <c r="A1" s="6"/>
      <c r="B1" s="7" t="s">
        <v>0</v>
      </c>
      <c r="C1" s="7"/>
      <c r="D1" s="7"/>
      <c r="E1" s="8"/>
      <c r="F1" s="9" t="s">
        <v>1</v>
      </c>
      <c r="G1" s="9"/>
      <c r="H1" s="10" t="s">
        <v>2</v>
      </c>
      <c r="I1" s="10"/>
      <c r="J1" s="11" t="s">
        <v>3</v>
      </c>
      <c r="K1" s="12"/>
      <c r="L1" s="13"/>
      <c r="M1" s="14"/>
    </row>
    <row r="2" customFormat="false" ht="14.65" hidden="false" customHeight="false" outlineLevel="0" collapsed="false">
      <c r="A2" s="15" t="s">
        <v>4</v>
      </c>
      <c r="B2" s="16" t="s">
        <v>5</v>
      </c>
      <c r="C2" s="17" t="s">
        <v>6</v>
      </c>
      <c r="D2" s="18" t="s">
        <v>7</v>
      </c>
      <c r="E2" s="19" t="s">
        <v>8</v>
      </c>
      <c r="F2" s="20" t="s">
        <v>9</v>
      </c>
      <c r="G2" s="21" t="s">
        <v>10</v>
      </c>
      <c r="H2" s="10" t="s">
        <v>11</v>
      </c>
      <c r="I2" s="22" t="s">
        <v>12</v>
      </c>
      <c r="J2" s="23" t="s">
        <v>13</v>
      </c>
      <c r="K2" s="24" t="s">
        <v>14</v>
      </c>
      <c r="L2" s="25" t="s">
        <v>15</v>
      </c>
      <c r="M2" s="26" t="s">
        <v>16</v>
      </c>
    </row>
    <row r="3" customFormat="false" ht="14.65" hidden="false" customHeight="false" outlineLevel="0" collapsed="false">
      <c r="A3" s="27"/>
      <c r="B3" s="28"/>
      <c r="C3" s="29"/>
      <c r="D3" s="30"/>
      <c r="E3" s="31"/>
      <c r="F3" s="32"/>
      <c r="G3" s="32"/>
      <c r="H3" s="32"/>
      <c r="I3" s="33"/>
      <c r="J3" s="34"/>
      <c r="K3" s="35"/>
      <c r="L3" s="36"/>
      <c r="M3" s="37"/>
    </row>
    <row r="4" customFormat="false" ht="14.65" hidden="true" customHeight="false" outlineLevel="0" collapsed="false">
      <c r="A4" s="38" t="s">
        <v>17</v>
      </c>
      <c r="B4" s="39" t="s">
        <v>18</v>
      </c>
      <c r="C4" s="17" t="n">
        <v>19492</v>
      </c>
      <c r="D4" s="40" t="s">
        <v>19</v>
      </c>
      <c r="E4" s="41" t="s">
        <v>20</v>
      </c>
      <c r="F4" s="10" t="n">
        <v>14</v>
      </c>
      <c r="G4" s="10" t="n">
        <v>14</v>
      </c>
      <c r="H4" s="10" t="n">
        <v>13.2</v>
      </c>
      <c r="I4" s="22" t="n">
        <v>1.8</v>
      </c>
      <c r="J4" s="42" t="n">
        <f aca="false">SUM(F4:I4)</f>
        <v>43</v>
      </c>
      <c r="K4" s="43" t="s">
        <v>21</v>
      </c>
      <c r="L4" s="44"/>
      <c r="M4" s="45"/>
    </row>
    <row r="5" customFormat="false" ht="15.8" hidden="true" customHeight="false" outlineLevel="0" collapsed="false">
      <c r="A5" s="38" t="s">
        <v>22</v>
      </c>
      <c r="B5" s="39" t="s">
        <v>27</v>
      </c>
      <c r="C5" s="17" t="n">
        <v>22251</v>
      </c>
      <c r="D5" s="40" t="s">
        <v>28</v>
      </c>
      <c r="E5" s="41" t="s">
        <v>29</v>
      </c>
      <c r="F5" s="10" t="n">
        <v>12</v>
      </c>
      <c r="G5" s="10" t="n">
        <v>14</v>
      </c>
      <c r="H5" s="10" t="n">
        <v>14.4</v>
      </c>
      <c r="I5" s="22" t="n">
        <v>1.6</v>
      </c>
      <c r="J5" s="42" t="n">
        <f aca="false">SUM(F5:I5)</f>
        <v>42</v>
      </c>
      <c r="K5" s="43" t="s">
        <v>30</v>
      </c>
      <c r="L5" s="44"/>
      <c r="M5" s="45"/>
    </row>
    <row r="6" customFormat="false" ht="15.8" hidden="true" customHeight="false" outlineLevel="0" collapsed="false">
      <c r="A6" s="38" t="s">
        <v>26</v>
      </c>
      <c r="B6" s="39" t="s">
        <v>32</v>
      </c>
      <c r="C6" s="17" t="n">
        <v>19176</v>
      </c>
      <c r="D6" s="40" t="s">
        <v>33</v>
      </c>
      <c r="E6" s="41" t="s">
        <v>20</v>
      </c>
      <c r="F6" s="10" t="n">
        <v>14</v>
      </c>
      <c r="G6" s="10" t="n">
        <v>12</v>
      </c>
      <c r="H6" s="10" t="n">
        <v>15</v>
      </c>
      <c r="I6" s="22" t="n">
        <v>0.8</v>
      </c>
      <c r="J6" s="42" t="n">
        <f aca="false">SUM(F6:I6)</f>
        <v>41.8</v>
      </c>
      <c r="K6" s="43" t="s">
        <v>34</v>
      </c>
      <c r="L6" s="44" t="s">
        <v>35</v>
      </c>
      <c r="M6" s="45"/>
    </row>
    <row r="7" customFormat="false" ht="15.8" hidden="true" customHeight="false" outlineLevel="0" collapsed="false">
      <c r="A7" s="38" t="s">
        <v>31</v>
      </c>
      <c r="B7" s="39" t="s">
        <v>37</v>
      </c>
      <c r="C7" s="17" t="n">
        <v>20640</v>
      </c>
      <c r="D7" s="40" t="s">
        <v>20</v>
      </c>
      <c r="E7" s="41" t="s">
        <v>29</v>
      </c>
      <c r="F7" s="10" t="n">
        <v>14</v>
      </c>
      <c r="G7" s="10" t="n">
        <v>15</v>
      </c>
      <c r="H7" s="10" t="n">
        <v>12.6</v>
      </c>
      <c r="I7" s="46" t="n">
        <v>0</v>
      </c>
      <c r="J7" s="42" t="n">
        <f aca="false">SUM(F7:I7)</f>
        <v>41.6</v>
      </c>
      <c r="K7" s="43" t="s">
        <v>38</v>
      </c>
      <c r="L7" s="44"/>
      <c r="M7" s="47" t="s">
        <v>39</v>
      </c>
    </row>
    <row r="8" customFormat="false" ht="15.8" hidden="true" customHeight="false" outlineLevel="0" collapsed="false">
      <c r="A8" s="38" t="s">
        <v>36</v>
      </c>
      <c r="B8" s="39" t="s">
        <v>41</v>
      </c>
      <c r="C8" s="17" t="n">
        <v>24771</v>
      </c>
      <c r="D8" s="40" t="s">
        <v>20</v>
      </c>
      <c r="E8" s="41" t="s">
        <v>20</v>
      </c>
      <c r="F8" s="10" t="n">
        <v>15</v>
      </c>
      <c r="G8" s="10" t="n">
        <v>14</v>
      </c>
      <c r="H8" s="10" t="n">
        <v>9</v>
      </c>
      <c r="I8" s="22" t="n">
        <v>3</v>
      </c>
      <c r="J8" s="42" t="n">
        <f aca="false">SUM(F8:I8)</f>
        <v>41</v>
      </c>
      <c r="K8" s="43" t="s">
        <v>42</v>
      </c>
      <c r="L8" s="44"/>
      <c r="M8" s="47"/>
    </row>
    <row r="9" customFormat="false" ht="15.8" hidden="true" customHeight="false" outlineLevel="0" collapsed="false">
      <c r="A9" s="38" t="s">
        <v>40</v>
      </c>
      <c r="B9" s="39" t="s">
        <v>44</v>
      </c>
      <c r="C9" s="48" t="n">
        <v>22808</v>
      </c>
      <c r="D9" s="40" t="s">
        <v>45</v>
      </c>
      <c r="E9" s="41" t="s">
        <v>29</v>
      </c>
      <c r="F9" s="49" t="n">
        <v>13</v>
      </c>
      <c r="G9" s="49" t="n">
        <v>13</v>
      </c>
      <c r="H9" s="49" t="n">
        <v>13.8</v>
      </c>
      <c r="I9" s="22" t="n">
        <v>0.8</v>
      </c>
      <c r="J9" s="42" t="n">
        <f aca="false">SUM(F9:I9)</f>
        <v>40.6</v>
      </c>
      <c r="K9" s="50" t="s">
        <v>24</v>
      </c>
      <c r="L9" s="44"/>
      <c r="M9" s="47"/>
    </row>
    <row r="10" customFormat="false" ht="15.8" hidden="true" customHeight="false" outlineLevel="0" collapsed="false">
      <c r="A10" s="38" t="s">
        <v>43</v>
      </c>
      <c r="B10" s="39" t="s">
        <v>23</v>
      </c>
      <c r="C10" s="17" t="n">
        <v>19827</v>
      </c>
      <c r="D10" s="40" t="s">
        <v>20</v>
      </c>
      <c r="E10" s="41" t="s">
        <v>20</v>
      </c>
      <c r="F10" s="10" t="n">
        <v>12</v>
      </c>
      <c r="G10" s="10" t="n">
        <v>14</v>
      </c>
      <c r="H10" s="10" t="n">
        <v>14.4</v>
      </c>
      <c r="I10" s="46" t="n">
        <v>0</v>
      </c>
      <c r="J10" s="42" t="n">
        <f aca="false">SUM(F10:I10)</f>
        <v>40.4</v>
      </c>
      <c r="K10" s="43" t="s">
        <v>24</v>
      </c>
      <c r="L10" s="44"/>
      <c r="M10" s="47" t="str">
        <f aca="false">M7</f>
        <v>Art.2/A5 bando</v>
      </c>
    </row>
    <row r="11" customFormat="false" ht="15.8" hidden="true" customHeight="false" outlineLevel="0" collapsed="false">
      <c r="A11" s="38" t="s">
        <v>46</v>
      </c>
      <c r="B11" s="39" t="s">
        <v>47</v>
      </c>
      <c r="C11" s="17" t="n">
        <v>25169</v>
      </c>
      <c r="D11" s="40" t="s">
        <v>48</v>
      </c>
      <c r="E11" s="41" t="s">
        <v>49</v>
      </c>
      <c r="F11" s="49" t="n">
        <v>13</v>
      </c>
      <c r="G11" s="49" t="n">
        <v>13</v>
      </c>
      <c r="H11" s="10" t="n">
        <v>10.2</v>
      </c>
      <c r="I11" s="22" t="n">
        <v>4.1</v>
      </c>
      <c r="J11" s="42" t="n">
        <f aca="false">SUM(F11:I11)</f>
        <v>40.3</v>
      </c>
      <c r="K11" s="43" t="s">
        <v>24</v>
      </c>
      <c r="L11" s="44"/>
      <c r="M11" s="47"/>
    </row>
    <row r="12" customFormat="false" ht="15.8" hidden="true" customHeight="false" outlineLevel="0" collapsed="false">
      <c r="A12" s="38" t="s">
        <v>50</v>
      </c>
      <c r="B12" s="39" t="s">
        <v>51</v>
      </c>
      <c r="C12" s="17" t="n">
        <v>19405</v>
      </c>
      <c r="D12" s="40" t="s">
        <v>52</v>
      </c>
      <c r="E12" s="41" t="s">
        <v>29</v>
      </c>
      <c r="F12" s="10" t="n">
        <v>12</v>
      </c>
      <c r="G12" s="10" t="n">
        <v>12</v>
      </c>
      <c r="H12" s="10" t="n">
        <v>15</v>
      </c>
      <c r="I12" s="22" t="n">
        <v>0.8</v>
      </c>
      <c r="J12" s="42" t="n">
        <f aca="false">SUM(F12:I12)</f>
        <v>39.8</v>
      </c>
      <c r="K12" s="43" t="s">
        <v>30</v>
      </c>
      <c r="L12" s="44"/>
      <c r="M12" s="47"/>
    </row>
    <row r="13" customFormat="false" ht="15.8" hidden="false" customHeight="false" outlineLevel="0" collapsed="false">
      <c r="A13" s="38" t="s">
        <v>17</v>
      </c>
      <c r="B13" s="39" t="s">
        <v>54</v>
      </c>
      <c r="C13" s="48" t="n">
        <v>24464</v>
      </c>
      <c r="D13" s="40" t="s">
        <v>55</v>
      </c>
      <c r="E13" s="51" t="s">
        <v>28</v>
      </c>
      <c r="F13" s="10" t="n">
        <v>14</v>
      </c>
      <c r="G13" s="10" t="n">
        <v>14</v>
      </c>
      <c r="H13" s="49" t="n">
        <v>10.2</v>
      </c>
      <c r="I13" s="22" t="n">
        <v>1.3</v>
      </c>
      <c r="J13" s="42" t="n">
        <f aca="false">SUM(F13:I13)</f>
        <v>39.5</v>
      </c>
      <c r="K13" s="50" t="s">
        <v>21</v>
      </c>
      <c r="L13" s="44"/>
      <c r="M13" s="47"/>
    </row>
    <row r="14" customFormat="false" ht="15.8" hidden="true" customHeight="false" outlineLevel="0" collapsed="false">
      <c r="A14" s="38" t="s">
        <v>56</v>
      </c>
      <c r="B14" s="39" t="s">
        <v>57</v>
      </c>
      <c r="C14" s="48" t="n">
        <v>22446</v>
      </c>
      <c r="D14" s="40" t="s">
        <v>20</v>
      </c>
      <c r="E14" s="41" t="s">
        <v>20</v>
      </c>
      <c r="F14" s="10" t="n">
        <v>12</v>
      </c>
      <c r="G14" s="10" t="n">
        <v>12</v>
      </c>
      <c r="H14" s="49" t="n">
        <v>11.4</v>
      </c>
      <c r="I14" s="22" t="n">
        <v>4</v>
      </c>
      <c r="J14" s="42" t="n">
        <f aca="false">SUM(F14:I14)</f>
        <v>39.4</v>
      </c>
      <c r="K14" s="50" t="s">
        <v>30</v>
      </c>
      <c r="L14" s="44"/>
      <c r="M14" s="47"/>
    </row>
    <row r="15" customFormat="false" ht="15.8" hidden="false" customHeight="false" outlineLevel="0" collapsed="false">
      <c r="A15" s="38" t="s">
        <v>22</v>
      </c>
      <c r="B15" s="39" t="s">
        <v>59</v>
      </c>
      <c r="C15" s="17" t="n">
        <v>25026</v>
      </c>
      <c r="D15" s="40" t="s">
        <v>29</v>
      </c>
      <c r="E15" s="51" t="s">
        <v>28</v>
      </c>
      <c r="F15" s="10" t="n">
        <v>12</v>
      </c>
      <c r="G15" s="10" t="n">
        <v>14</v>
      </c>
      <c r="H15" s="10" t="n">
        <v>9</v>
      </c>
      <c r="I15" s="22" t="n">
        <v>4.1</v>
      </c>
      <c r="J15" s="42" t="n">
        <f aca="false">SUM(F15:I15)</f>
        <v>39.1</v>
      </c>
      <c r="K15" s="43" t="s">
        <v>30</v>
      </c>
      <c r="L15" s="44"/>
      <c r="M15" s="47"/>
    </row>
    <row r="16" customFormat="false" ht="15.8" hidden="true" customHeight="false" outlineLevel="0" collapsed="false">
      <c r="A16" s="38" t="s">
        <v>60</v>
      </c>
      <c r="B16" s="39" t="s">
        <v>61</v>
      </c>
      <c r="C16" s="17" t="n">
        <v>20840</v>
      </c>
      <c r="D16" s="40" t="s">
        <v>62</v>
      </c>
      <c r="E16" s="41" t="s">
        <v>29</v>
      </c>
      <c r="F16" s="49" t="n">
        <v>13</v>
      </c>
      <c r="G16" s="10" t="n">
        <v>12</v>
      </c>
      <c r="H16" s="10" t="n">
        <v>12</v>
      </c>
      <c r="I16" s="22" t="n">
        <v>2</v>
      </c>
      <c r="J16" s="42" t="n">
        <f aca="false">SUM(F16:I16)</f>
        <v>39</v>
      </c>
      <c r="K16" s="43" t="s">
        <v>21</v>
      </c>
      <c r="L16" s="44"/>
      <c r="M16" s="47"/>
    </row>
    <row r="17" customFormat="false" ht="15.8" hidden="true" customHeight="false" outlineLevel="0" collapsed="false">
      <c r="A17" s="38" t="s">
        <v>63</v>
      </c>
      <c r="B17" s="39" t="s">
        <v>64</v>
      </c>
      <c r="C17" s="17" t="n">
        <v>17441</v>
      </c>
      <c r="D17" s="40" t="s">
        <v>65</v>
      </c>
      <c r="E17" s="41" t="s">
        <v>29</v>
      </c>
      <c r="F17" s="10" t="n">
        <v>12</v>
      </c>
      <c r="G17" s="49" t="n">
        <v>13</v>
      </c>
      <c r="H17" s="10" t="n">
        <v>13.2</v>
      </c>
      <c r="I17" s="22" t="n">
        <v>0.8</v>
      </c>
      <c r="J17" s="42" t="n">
        <f aca="false">SUM(F17:I17)</f>
        <v>39</v>
      </c>
      <c r="K17" s="43" t="s">
        <v>21</v>
      </c>
      <c r="L17" s="44"/>
      <c r="M17" s="47"/>
    </row>
    <row r="18" customFormat="false" ht="15.8" hidden="true" customHeight="false" outlineLevel="0" collapsed="false">
      <c r="A18" s="38" t="s">
        <v>66</v>
      </c>
      <c r="B18" s="39" t="s">
        <v>67</v>
      </c>
      <c r="C18" s="17" t="n">
        <v>23375</v>
      </c>
      <c r="D18" s="40" t="s">
        <v>68</v>
      </c>
      <c r="E18" s="41" t="s">
        <v>49</v>
      </c>
      <c r="F18" s="10" t="n">
        <v>14</v>
      </c>
      <c r="G18" s="10" t="n">
        <v>14</v>
      </c>
      <c r="H18" s="10" t="n">
        <v>9.6</v>
      </c>
      <c r="I18" s="22" t="n">
        <v>1.3</v>
      </c>
      <c r="J18" s="42" t="n">
        <f aca="false">SUM(F18:I18)</f>
        <v>38.9</v>
      </c>
      <c r="K18" s="43" t="s">
        <v>30</v>
      </c>
      <c r="L18" s="44"/>
      <c r="M18" s="47"/>
    </row>
    <row r="19" customFormat="false" ht="15.8" hidden="true" customHeight="false" outlineLevel="0" collapsed="false">
      <c r="A19" s="38" t="s">
        <v>69</v>
      </c>
      <c r="B19" s="39" t="s">
        <v>70</v>
      </c>
      <c r="C19" s="17" t="n">
        <v>22325</v>
      </c>
      <c r="D19" s="40" t="s">
        <v>29</v>
      </c>
      <c r="E19" s="41" t="s">
        <v>29</v>
      </c>
      <c r="F19" s="49" t="n">
        <v>13</v>
      </c>
      <c r="G19" s="10" t="n">
        <v>11</v>
      </c>
      <c r="H19" s="10" t="n">
        <v>13.8</v>
      </c>
      <c r="I19" s="22" t="n">
        <v>0.8</v>
      </c>
      <c r="J19" s="42" t="n">
        <f aca="false">SUM(F19:I19)</f>
        <v>38.6</v>
      </c>
      <c r="K19" s="43" t="s">
        <v>30</v>
      </c>
      <c r="L19" s="44"/>
      <c r="M19" s="47"/>
    </row>
    <row r="20" customFormat="false" ht="15.8" hidden="false" customHeight="false" outlineLevel="0" collapsed="false">
      <c r="A20" s="38" t="s">
        <v>26</v>
      </c>
      <c r="B20" s="39" t="s">
        <v>72</v>
      </c>
      <c r="C20" s="17" t="n">
        <v>23960</v>
      </c>
      <c r="D20" s="40" t="s">
        <v>73</v>
      </c>
      <c r="E20" s="51" t="s">
        <v>28</v>
      </c>
      <c r="F20" s="49" t="n">
        <v>13</v>
      </c>
      <c r="G20" s="10" t="n">
        <v>14</v>
      </c>
      <c r="H20" s="10" t="n">
        <v>10.2</v>
      </c>
      <c r="I20" s="22" t="n">
        <v>1.3</v>
      </c>
      <c r="J20" s="42" t="n">
        <f aca="false">SUM(F20:I20)</f>
        <v>38.5</v>
      </c>
      <c r="K20" s="43" t="s">
        <v>30</v>
      </c>
      <c r="L20" s="44"/>
      <c r="M20" s="47"/>
    </row>
    <row r="21" customFormat="false" ht="15.8" hidden="false" customHeight="false" outlineLevel="0" collapsed="false">
      <c r="A21" s="38" t="s">
        <v>31</v>
      </c>
      <c r="B21" s="39" t="s">
        <v>75</v>
      </c>
      <c r="C21" s="17" t="n">
        <v>25685</v>
      </c>
      <c r="D21" s="40" t="s">
        <v>76</v>
      </c>
      <c r="E21" s="51" t="s">
        <v>28</v>
      </c>
      <c r="F21" s="10" t="n">
        <v>15</v>
      </c>
      <c r="G21" s="10" t="n">
        <v>14</v>
      </c>
      <c r="H21" s="10" t="n">
        <v>6.6</v>
      </c>
      <c r="I21" s="22" t="n">
        <v>2.9</v>
      </c>
      <c r="J21" s="42" t="n">
        <f aca="false">SUM(F21:I21)</f>
        <v>38.5</v>
      </c>
      <c r="K21" s="43" t="s">
        <v>24</v>
      </c>
      <c r="L21" s="44"/>
      <c r="M21" s="47"/>
    </row>
    <row r="22" customFormat="false" ht="15.8" hidden="true" customHeight="false" outlineLevel="0" collapsed="false">
      <c r="A22" s="38" t="s">
        <v>77</v>
      </c>
      <c r="B22" s="39" t="s">
        <v>78</v>
      </c>
      <c r="C22" s="17" t="n">
        <v>18273</v>
      </c>
      <c r="D22" s="40" t="s">
        <v>79</v>
      </c>
      <c r="E22" s="41" t="s">
        <v>29</v>
      </c>
      <c r="F22" s="10" t="n">
        <v>11</v>
      </c>
      <c r="G22" s="10" t="n">
        <v>12</v>
      </c>
      <c r="H22" s="10" t="n">
        <v>14.4</v>
      </c>
      <c r="I22" s="22" t="n">
        <v>0.8</v>
      </c>
      <c r="J22" s="42" t="n">
        <f aca="false">SUM(F22:I22)</f>
        <v>38.2</v>
      </c>
      <c r="K22" s="43" t="s">
        <v>21</v>
      </c>
      <c r="L22" s="44"/>
      <c r="M22" s="47"/>
    </row>
    <row r="23" customFormat="false" ht="15.8" hidden="true" customHeight="false" outlineLevel="0" collapsed="false">
      <c r="A23" s="38" t="s">
        <v>80</v>
      </c>
      <c r="B23" s="39" t="s">
        <v>81</v>
      </c>
      <c r="C23" s="48" t="n">
        <v>25609</v>
      </c>
      <c r="D23" s="40" t="s">
        <v>29</v>
      </c>
      <c r="E23" s="41" t="s">
        <v>49</v>
      </c>
      <c r="F23" s="10" t="n">
        <v>14</v>
      </c>
      <c r="G23" s="10" t="n">
        <v>14</v>
      </c>
      <c r="H23" s="49" t="n">
        <v>8.4</v>
      </c>
      <c r="I23" s="22" t="n">
        <v>1.7</v>
      </c>
      <c r="J23" s="42" t="n">
        <f aca="false">SUM(F23:I23)</f>
        <v>38.1</v>
      </c>
      <c r="K23" s="50" t="s">
        <v>30</v>
      </c>
      <c r="L23" s="44"/>
      <c r="M23" s="47"/>
    </row>
    <row r="24" customFormat="false" ht="15.8" hidden="false" customHeight="false" outlineLevel="0" collapsed="false">
      <c r="A24" s="38" t="s">
        <v>36</v>
      </c>
      <c r="B24" s="39" t="s">
        <v>83</v>
      </c>
      <c r="C24" s="17" t="n">
        <v>24437</v>
      </c>
      <c r="D24" s="40" t="s">
        <v>28</v>
      </c>
      <c r="E24" s="51" t="s">
        <v>28</v>
      </c>
      <c r="F24" s="10" t="n">
        <v>11</v>
      </c>
      <c r="G24" s="10" t="n">
        <v>15</v>
      </c>
      <c r="H24" s="10" t="n">
        <v>7.2</v>
      </c>
      <c r="I24" s="22" t="n">
        <v>4.9</v>
      </c>
      <c r="J24" s="42" t="n">
        <f aca="false">SUM(F24:I24)</f>
        <v>38.1</v>
      </c>
      <c r="K24" s="43" t="s">
        <v>30</v>
      </c>
      <c r="L24" s="44"/>
      <c r="M24" s="47"/>
    </row>
    <row r="25" customFormat="false" ht="15.8" hidden="false" customHeight="false" outlineLevel="0" collapsed="false">
      <c r="A25" s="38" t="s">
        <v>40</v>
      </c>
      <c r="B25" s="39" t="s">
        <v>85</v>
      </c>
      <c r="C25" s="17" t="n">
        <v>24389</v>
      </c>
      <c r="D25" s="40" t="s">
        <v>86</v>
      </c>
      <c r="E25" s="51" t="s">
        <v>28</v>
      </c>
      <c r="F25" s="10" t="n">
        <v>12</v>
      </c>
      <c r="G25" s="49" t="n">
        <v>13</v>
      </c>
      <c r="H25" s="10" t="n">
        <v>11.4</v>
      </c>
      <c r="I25" s="22" t="n">
        <v>1.3</v>
      </c>
      <c r="J25" s="42" t="n">
        <f aca="false">SUM(F25:I25)</f>
        <v>37.7</v>
      </c>
      <c r="K25" s="43" t="s">
        <v>42</v>
      </c>
      <c r="L25" s="44"/>
      <c r="M25" s="47"/>
    </row>
    <row r="26" customFormat="false" ht="14.65" hidden="true" customHeight="false" outlineLevel="0" collapsed="false">
      <c r="A26" s="38" t="s">
        <v>87</v>
      </c>
      <c r="B26" s="39" t="s">
        <v>88</v>
      </c>
      <c r="C26" s="17" t="n">
        <v>26792</v>
      </c>
      <c r="D26" s="40" t="s">
        <v>89</v>
      </c>
      <c r="E26" s="41" t="s">
        <v>20</v>
      </c>
      <c r="F26" s="10" t="n">
        <v>15</v>
      </c>
      <c r="G26" s="10" t="n">
        <v>15</v>
      </c>
      <c r="H26" s="10" t="n">
        <v>3.6</v>
      </c>
      <c r="I26" s="22" t="n">
        <v>4.1</v>
      </c>
      <c r="J26" s="42" t="n">
        <f aca="false">SUM(F26:I26)</f>
        <v>37.7</v>
      </c>
      <c r="K26" s="43" t="s">
        <v>21</v>
      </c>
      <c r="L26" s="44"/>
      <c r="M26" s="45"/>
    </row>
    <row r="27" customFormat="false" ht="14.65" hidden="true" customHeight="false" outlineLevel="0" collapsed="false">
      <c r="A27" s="38" t="s">
        <v>90</v>
      </c>
      <c r="B27" s="39" t="s">
        <v>91</v>
      </c>
      <c r="C27" s="17" t="n">
        <v>24140</v>
      </c>
      <c r="D27" s="40" t="s">
        <v>92</v>
      </c>
      <c r="E27" s="41" t="s">
        <v>49</v>
      </c>
      <c r="F27" s="10" t="n">
        <v>12</v>
      </c>
      <c r="G27" s="49" t="n">
        <v>13</v>
      </c>
      <c r="H27" s="10" t="n">
        <v>10.2</v>
      </c>
      <c r="I27" s="22" t="n">
        <v>2.4</v>
      </c>
      <c r="J27" s="42" t="n">
        <f aca="false">SUM(F27:I27)</f>
        <v>37.6</v>
      </c>
      <c r="K27" s="43" t="s">
        <v>30</v>
      </c>
      <c r="L27" s="44"/>
      <c r="M27" s="45"/>
    </row>
    <row r="28" customFormat="false" ht="14.65" hidden="true" customHeight="false" outlineLevel="0" collapsed="false">
      <c r="A28" s="38" t="s">
        <v>93</v>
      </c>
      <c r="B28" s="39" t="s">
        <v>94</v>
      </c>
      <c r="C28" s="17" t="n">
        <v>24662</v>
      </c>
      <c r="D28" s="40" t="s">
        <v>20</v>
      </c>
      <c r="E28" s="41" t="s">
        <v>20</v>
      </c>
      <c r="F28" s="49" t="n">
        <v>13</v>
      </c>
      <c r="G28" s="10" t="n">
        <v>14</v>
      </c>
      <c r="H28" s="10" t="n">
        <v>6.6</v>
      </c>
      <c r="I28" s="22" t="n">
        <v>4</v>
      </c>
      <c r="J28" s="42" t="n">
        <f aca="false">SUM(F28:I28)</f>
        <v>37.6</v>
      </c>
      <c r="K28" s="43" t="s">
        <v>21</v>
      </c>
      <c r="L28" s="44"/>
      <c r="M28" s="45"/>
    </row>
    <row r="29" customFormat="false" ht="14.65" hidden="true" customHeight="false" outlineLevel="0" collapsed="false">
      <c r="A29" s="38" t="s">
        <v>95</v>
      </c>
      <c r="B29" s="39" t="s">
        <v>96</v>
      </c>
      <c r="C29" s="48" t="n">
        <v>24418</v>
      </c>
      <c r="D29" s="40" t="s">
        <v>48</v>
      </c>
      <c r="E29" s="41" t="s">
        <v>49</v>
      </c>
      <c r="F29" s="10" t="n">
        <v>12</v>
      </c>
      <c r="G29" s="10" t="n">
        <v>14</v>
      </c>
      <c r="H29" s="49" t="n">
        <v>10.2</v>
      </c>
      <c r="I29" s="22" t="n">
        <v>1.3</v>
      </c>
      <c r="J29" s="42" t="n">
        <f aca="false">SUM(F29:I29)</f>
        <v>37.5</v>
      </c>
      <c r="K29" s="50" t="s">
        <v>30</v>
      </c>
      <c r="L29" s="44"/>
      <c r="M29" s="45" t="s">
        <v>97</v>
      </c>
    </row>
    <row r="30" customFormat="false" ht="14.65" hidden="false" customHeight="false" outlineLevel="0" collapsed="false">
      <c r="A30" s="38" t="s">
        <v>43</v>
      </c>
      <c r="B30" s="39" t="s">
        <v>99</v>
      </c>
      <c r="C30" s="48" t="n">
        <v>24813</v>
      </c>
      <c r="D30" s="40" t="s">
        <v>28</v>
      </c>
      <c r="E30" s="51" t="s">
        <v>28</v>
      </c>
      <c r="F30" s="49" t="n">
        <v>13</v>
      </c>
      <c r="G30" s="49" t="n">
        <v>13</v>
      </c>
      <c r="H30" s="49" t="n">
        <v>10.2</v>
      </c>
      <c r="I30" s="22" t="n">
        <v>1.3</v>
      </c>
      <c r="J30" s="42" t="n">
        <f aca="false">SUM(F30:I30)</f>
        <v>37.5</v>
      </c>
      <c r="K30" s="50" t="s">
        <v>24</v>
      </c>
      <c r="L30" s="44"/>
      <c r="M30" s="45"/>
    </row>
    <row r="31" customFormat="false" ht="14.65" hidden="true" customHeight="false" outlineLevel="0" collapsed="false">
      <c r="A31" s="38" t="s">
        <v>100</v>
      </c>
      <c r="B31" s="39" t="s">
        <v>101</v>
      </c>
      <c r="C31" s="17" t="n">
        <v>22192</v>
      </c>
      <c r="D31" s="40" t="s">
        <v>102</v>
      </c>
      <c r="E31" s="41" t="s">
        <v>49</v>
      </c>
      <c r="F31" s="10" t="n">
        <v>14</v>
      </c>
      <c r="G31" s="10" t="n">
        <v>12</v>
      </c>
      <c r="H31" s="10" t="n">
        <v>10.2</v>
      </c>
      <c r="I31" s="22" t="n">
        <v>1.3</v>
      </c>
      <c r="J31" s="42" t="n">
        <f aca="false">SUM(F31:I31)</f>
        <v>37.5</v>
      </c>
      <c r="K31" s="43" t="s">
        <v>24</v>
      </c>
      <c r="L31" s="44"/>
      <c r="M31" s="45"/>
    </row>
    <row r="32" customFormat="false" ht="15.8" hidden="true" customHeight="false" outlineLevel="0" collapsed="false">
      <c r="A32" s="38" t="s">
        <v>103</v>
      </c>
      <c r="B32" s="39" t="s">
        <v>104</v>
      </c>
      <c r="C32" s="17" t="n">
        <v>20400</v>
      </c>
      <c r="D32" s="40" t="s">
        <v>45</v>
      </c>
      <c r="E32" s="41" t="s">
        <v>29</v>
      </c>
      <c r="F32" s="10" t="n">
        <v>12</v>
      </c>
      <c r="G32" s="10" t="n">
        <v>14</v>
      </c>
      <c r="H32" s="10" t="n">
        <v>11.4</v>
      </c>
      <c r="I32" s="46" t="n">
        <v>0</v>
      </c>
      <c r="J32" s="42" t="n">
        <f aca="false">SUM(F32:I32)</f>
        <v>37.4</v>
      </c>
      <c r="K32" s="43" t="s">
        <v>30</v>
      </c>
      <c r="L32" s="44"/>
      <c r="M32" s="47" t="str">
        <f aca="false">M10</f>
        <v>Art.2/A5 bando</v>
      </c>
    </row>
    <row r="33" customFormat="false" ht="14.65" hidden="false" customHeight="false" outlineLevel="0" collapsed="false">
      <c r="A33" s="38" t="s">
        <v>46</v>
      </c>
      <c r="B33" s="39" t="s">
        <v>106</v>
      </c>
      <c r="C33" s="17" t="n">
        <v>22742</v>
      </c>
      <c r="D33" s="40" t="s">
        <v>107</v>
      </c>
      <c r="E33" s="51" t="s">
        <v>28</v>
      </c>
      <c r="F33" s="10" t="n">
        <v>11</v>
      </c>
      <c r="G33" s="10" t="n">
        <v>12</v>
      </c>
      <c r="H33" s="10" t="n">
        <v>12.6</v>
      </c>
      <c r="I33" s="22" t="n">
        <v>1.7</v>
      </c>
      <c r="J33" s="42" t="n">
        <f aca="false">SUM(F33:I33)</f>
        <v>37.3</v>
      </c>
      <c r="K33" s="43" t="s">
        <v>42</v>
      </c>
      <c r="L33" s="44"/>
      <c r="M33" s="45"/>
    </row>
    <row r="34" customFormat="false" ht="14.65" hidden="false" customHeight="false" outlineLevel="0" collapsed="false">
      <c r="A34" s="38" t="s">
        <v>50</v>
      </c>
      <c r="B34" s="39" t="s">
        <v>109</v>
      </c>
      <c r="C34" s="17" t="n">
        <v>24456</v>
      </c>
      <c r="D34" s="40" t="s">
        <v>28</v>
      </c>
      <c r="E34" s="51" t="s">
        <v>28</v>
      </c>
      <c r="F34" s="49" t="n">
        <v>13</v>
      </c>
      <c r="G34" s="10" t="n">
        <v>12</v>
      </c>
      <c r="H34" s="10" t="n">
        <v>10.2</v>
      </c>
      <c r="I34" s="22" t="n">
        <v>2.1</v>
      </c>
      <c r="J34" s="42" t="n">
        <f aca="false">SUM(F34:I34)</f>
        <v>37.3</v>
      </c>
      <c r="K34" s="43" t="s">
        <v>30</v>
      </c>
      <c r="L34" s="44"/>
      <c r="M34" s="45"/>
    </row>
    <row r="35" customFormat="false" ht="14.65" hidden="false" customHeight="false" outlineLevel="0" collapsed="false">
      <c r="A35" s="38" t="s">
        <v>53</v>
      </c>
      <c r="B35" s="39" t="s">
        <v>111</v>
      </c>
      <c r="C35" s="17" t="n">
        <v>24511</v>
      </c>
      <c r="D35" s="40" t="s">
        <v>112</v>
      </c>
      <c r="E35" s="51" t="s">
        <v>28</v>
      </c>
      <c r="F35" s="49" t="n">
        <v>13</v>
      </c>
      <c r="G35" s="49" t="n">
        <v>13</v>
      </c>
      <c r="H35" s="10" t="n">
        <v>9.6</v>
      </c>
      <c r="I35" s="22" t="n">
        <v>1.7</v>
      </c>
      <c r="J35" s="42" t="n">
        <f aca="false">SUM(F35:I35)</f>
        <v>37.3</v>
      </c>
      <c r="K35" s="43" t="s">
        <v>24</v>
      </c>
      <c r="L35" s="44"/>
      <c r="M35" s="45"/>
    </row>
    <row r="36" customFormat="false" ht="14.65" hidden="true" customHeight="false" outlineLevel="0" collapsed="false">
      <c r="A36" s="38" t="s">
        <v>113</v>
      </c>
      <c r="B36" s="39" t="s">
        <v>114</v>
      </c>
      <c r="C36" s="17" t="n">
        <v>22577</v>
      </c>
      <c r="D36" s="40" t="s">
        <v>29</v>
      </c>
      <c r="E36" s="41" t="s">
        <v>29</v>
      </c>
      <c r="F36" s="49" t="n">
        <v>13</v>
      </c>
      <c r="G36" s="10" t="n">
        <v>15</v>
      </c>
      <c r="H36" s="10" t="n">
        <v>8.4</v>
      </c>
      <c r="I36" s="22" t="n">
        <v>0.8</v>
      </c>
      <c r="J36" s="42" t="n">
        <f aca="false">SUM(F36:I36)</f>
        <v>37.2</v>
      </c>
      <c r="K36" s="43" t="s">
        <v>115</v>
      </c>
      <c r="L36" s="44"/>
      <c r="M36" s="45"/>
    </row>
    <row r="37" customFormat="false" ht="14.65" hidden="false" customHeight="false" outlineLevel="0" collapsed="false">
      <c r="A37" s="38" t="s">
        <v>56</v>
      </c>
      <c r="B37" s="39" t="s">
        <v>117</v>
      </c>
      <c r="C37" s="17" t="n">
        <v>24989</v>
      </c>
      <c r="D37" s="40" t="s">
        <v>28</v>
      </c>
      <c r="E37" s="51" t="s">
        <v>28</v>
      </c>
      <c r="F37" s="49" t="n">
        <v>13</v>
      </c>
      <c r="G37" s="10" t="n">
        <v>15</v>
      </c>
      <c r="H37" s="10" t="n">
        <v>7.8</v>
      </c>
      <c r="I37" s="22" t="n">
        <v>1.3</v>
      </c>
      <c r="J37" s="42" t="n">
        <f aca="false">SUM(F37:I37)</f>
        <v>37.1</v>
      </c>
      <c r="K37" s="43" t="s">
        <v>21</v>
      </c>
      <c r="L37" s="44"/>
      <c r="M37" s="45"/>
    </row>
    <row r="38" customFormat="false" ht="14.65" hidden="true" customHeight="false" outlineLevel="0" collapsed="false">
      <c r="A38" s="38" t="s">
        <v>118</v>
      </c>
      <c r="B38" s="39" t="s">
        <v>119</v>
      </c>
      <c r="C38" s="17" t="n">
        <v>21023</v>
      </c>
      <c r="D38" s="40" t="s">
        <v>29</v>
      </c>
      <c r="E38" s="41" t="s">
        <v>29</v>
      </c>
      <c r="F38" s="10" t="n">
        <v>14</v>
      </c>
      <c r="G38" s="10" t="n">
        <v>14</v>
      </c>
      <c r="H38" s="10" t="n">
        <v>5.4</v>
      </c>
      <c r="I38" s="22" t="n">
        <v>3.6</v>
      </c>
      <c r="J38" s="42" t="n">
        <f aca="false">SUM(F38:I38)</f>
        <v>37</v>
      </c>
      <c r="K38" s="43" t="s">
        <v>24</v>
      </c>
      <c r="L38" s="44"/>
      <c r="M38" s="45"/>
    </row>
    <row r="39" customFormat="false" ht="14.65" hidden="false" customHeight="false" outlineLevel="0" collapsed="false">
      <c r="A39" s="38" t="s">
        <v>58</v>
      </c>
      <c r="B39" s="39" t="s">
        <v>121</v>
      </c>
      <c r="C39" s="48" t="n">
        <v>23997</v>
      </c>
      <c r="D39" s="40" t="s">
        <v>112</v>
      </c>
      <c r="E39" s="51" t="s">
        <v>28</v>
      </c>
      <c r="F39" s="49" t="n">
        <v>13</v>
      </c>
      <c r="G39" s="49" t="n">
        <v>13</v>
      </c>
      <c r="H39" s="49" t="n">
        <v>9.6</v>
      </c>
      <c r="I39" s="22" t="n">
        <v>1.3</v>
      </c>
      <c r="J39" s="42" t="n">
        <f aca="false">SUM(F39:I39)</f>
        <v>36.9</v>
      </c>
      <c r="K39" s="50" t="s">
        <v>30</v>
      </c>
      <c r="L39" s="44"/>
      <c r="M39" s="45"/>
    </row>
    <row r="40" customFormat="false" ht="14.65" hidden="true" customHeight="false" outlineLevel="0" collapsed="false">
      <c r="A40" s="38" t="s">
        <v>122</v>
      </c>
      <c r="B40" s="39" t="s">
        <v>123</v>
      </c>
      <c r="C40" s="48" t="n">
        <v>24023</v>
      </c>
      <c r="D40" s="40" t="s">
        <v>29</v>
      </c>
      <c r="E40" s="41" t="s">
        <v>29</v>
      </c>
      <c r="F40" s="10" t="n">
        <v>14</v>
      </c>
      <c r="G40" s="10" t="n">
        <v>11</v>
      </c>
      <c r="H40" s="49" t="n">
        <v>10.2</v>
      </c>
      <c r="I40" s="22" t="n">
        <v>1.6</v>
      </c>
      <c r="J40" s="42" t="n">
        <f aca="false">SUM(F40:I40)</f>
        <v>36.8</v>
      </c>
      <c r="K40" s="50" t="s">
        <v>124</v>
      </c>
      <c r="L40" s="44"/>
      <c r="M40" s="45" t="s">
        <v>97</v>
      </c>
    </row>
    <row r="41" customFormat="false" ht="14.65" hidden="false" customHeight="false" outlineLevel="0" collapsed="false">
      <c r="A41" s="38" t="s">
        <v>60</v>
      </c>
      <c r="B41" s="39" t="s">
        <v>126</v>
      </c>
      <c r="C41" s="48" t="n">
        <v>23920</v>
      </c>
      <c r="D41" s="40" t="s">
        <v>28</v>
      </c>
      <c r="E41" s="51" t="s">
        <v>28</v>
      </c>
      <c r="F41" s="10" t="n">
        <v>14</v>
      </c>
      <c r="G41" s="49" t="n">
        <v>13</v>
      </c>
      <c r="H41" s="49" t="n">
        <v>9</v>
      </c>
      <c r="I41" s="22" t="n">
        <v>0.8</v>
      </c>
      <c r="J41" s="42" t="n">
        <f aca="false">SUM(F41:I41)</f>
        <v>36.8</v>
      </c>
      <c r="K41" s="50" t="s">
        <v>21</v>
      </c>
      <c r="L41" s="44"/>
      <c r="M41" s="45" t="s">
        <v>97</v>
      </c>
    </row>
    <row r="42" customFormat="false" ht="14.65" hidden="false" customHeight="false" outlineLevel="0" collapsed="false">
      <c r="A42" s="38" t="s">
        <v>63</v>
      </c>
      <c r="B42" s="39" t="s">
        <v>128</v>
      </c>
      <c r="C42" s="48" t="n">
        <v>25131</v>
      </c>
      <c r="D42" s="40" t="s">
        <v>129</v>
      </c>
      <c r="E42" s="51" t="s">
        <v>28</v>
      </c>
      <c r="F42" s="10" t="n">
        <v>14</v>
      </c>
      <c r="G42" s="49" t="n">
        <v>13</v>
      </c>
      <c r="H42" s="49" t="n">
        <v>8.4</v>
      </c>
      <c r="I42" s="22" t="n">
        <v>1.3</v>
      </c>
      <c r="J42" s="42" t="n">
        <f aca="false">SUM(F42:I42)</f>
        <v>36.7</v>
      </c>
      <c r="K42" s="50" t="s">
        <v>24</v>
      </c>
      <c r="L42" s="44"/>
      <c r="M42" s="45" t="s">
        <v>97</v>
      </c>
    </row>
    <row r="43" customFormat="false" ht="14.65" hidden="true" customHeight="false" outlineLevel="0" collapsed="false">
      <c r="A43" s="38" t="s">
        <v>130</v>
      </c>
      <c r="B43" s="39" t="s">
        <v>131</v>
      </c>
      <c r="C43" s="17" t="n">
        <v>23272</v>
      </c>
      <c r="D43" s="40" t="s">
        <v>20</v>
      </c>
      <c r="E43" s="41" t="s">
        <v>20</v>
      </c>
      <c r="F43" s="49" t="n">
        <v>13</v>
      </c>
      <c r="G43" s="49" t="n">
        <v>13</v>
      </c>
      <c r="H43" s="10" t="n">
        <v>6.6</v>
      </c>
      <c r="I43" s="22" t="n">
        <v>4</v>
      </c>
      <c r="J43" s="42" t="n">
        <f aca="false">SUM(F43:I43)</f>
        <v>36.6</v>
      </c>
      <c r="K43" s="43" t="s">
        <v>30</v>
      </c>
      <c r="L43" s="44"/>
      <c r="M43" s="45"/>
    </row>
    <row r="44" customFormat="false" ht="14.65" hidden="true" customHeight="false" outlineLevel="0" collapsed="false">
      <c r="A44" s="38" t="s">
        <v>132</v>
      </c>
      <c r="B44" s="39" t="s">
        <v>133</v>
      </c>
      <c r="C44" s="17" t="n">
        <v>22001</v>
      </c>
      <c r="D44" s="40" t="s">
        <v>20</v>
      </c>
      <c r="E44" s="41" t="s">
        <v>20</v>
      </c>
      <c r="F44" s="10" t="n">
        <v>11</v>
      </c>
      <c r="G44" s="10" t="n">
        <v>11</v>
      </c>
      <c r="H44" s="10" t="n">
        <v>13.8</v>
      </c>
      <c r="I44" s="22" t="n">
        <v>0.8</v>
      </c>
      <c r="J44" s="42" t="n">
        <f aca="false">SUM(F44:I44)</f>
        <v>36.6</v>
      </c>
      <c r="K44" s="43" t="s">
        <v>21</v>
      </c>
      <c r="L44" s="44"/>
      <c r="M44" s="45"/>
    </row>
    <row r="45" customFormat="false" ht="14.65" hidden="true" customHeight="false" outlineLevel="0" collapsed="false">
      <c r="A45" s="38" t="s">
        <v>134</v>
      </c>
      <c r="B45" s="39" t="s">
        <v>135</v>
      </c>
      <c r="C45" s="17" t="n">
        <v>25167</v>
      </c>
      <c r="D45" s="40" t="s">
        <v>136</v>
      </c>
      <c r="E45" s="41" t="s">
        <v>29</v>
      </c>
      <c r="F45" s="10" t="n">
        <v>12</v>
      </c>
      <c r="G45" s="10" t="n">
        <v>14</v>
      </c>
      <c r="H45" s="10" t="n">
        <v>6</v>
      </c>
      <c r="I45" s="22" t="n">
        <v>4.5</v>
      </c>
      <c r="J45" s="42" t="n">
        <f aca="false">SUM(F45:I45)</f>
        <v>36.5</v>
      </c>
      <c r="K45" s="43" t="s">
        <v>30</v>
      </c>
      <c r="L45" s="44"/>
      <c r="M45" s="45"/>
    </row>
    <row r="46" customFormat="false" ht="14.65" hidden="false" customHeight="false" outlineLevel="0" collapsed="false">
      <c r="A46" s="38" t="s">
        <v>66</v>
      </c>
      <c r="B46" s="39" t="s">
        <v>138</v>
      </c>
      <c r="C46" s="17" t="n">
        <v>24975</v>
      </c>
      <c r="D46" s="40" t="s">
        <v>112</v>
      </c>
      <c r="E46" s="51" t="s">
        <v>28</v>
      </c>
      <c r="F46" s="10" t="n">
        <v>12</v>
      </c>
      <c r="G46" s="49" t="n">
        <v>13</v>
      </c>
      <c r="H46" s="10" t="n">
        <v>10.2</v>
      </c>
      <c r="I46" s="22" t="n">
        <v>1.3</v>
      </c>
      <c r="J46" s="42" t="n">
        <f aca="false">SUM(F46:I46)</f>
        <v>36.5</v>
      </c>
      <c r="K46" s="43" t="s">
        <v>30</v>
      </c>
      <c r="L46" s="44"/>
      <c r="M46" s="45"/>
    </row>
    <row r="47" customFormat="false" ht="14.65" hidden="false" customHeight="false" outlineLevel="0" collapsed="false">
      <c r="A47" s="38" t="s">
        <v>69</v>
      </c>
      <c r="B47" s="39" t="s">
        <v>140</v>
      </c>
      <c r="C47" s="48" t="n">
        <v>24153</v>
      </c>
      <c r="D47" s="40" t="s">
        <v>28</v>
      </c>
      <c r="E47" s="51" t="s">
        <v>28</v>
      </c>
      <c r="F47" s="10" t="n">
        <v>15</v>
      </c>
      <c r="G47" s="49" t="n">
        <v>13</v>
      </c>
      <c r="H47" s="49" t="n">
        <v>7.2</v>
      </c>
      <c r="I47" s="22" t="n">
        <v>1.3</v>
      </c>
      <c r="J47" s="42" t="n">
        <f aca="false">SUM(F47:I47)</f>
        <v>36.5</v>
      </c>
      <c r="K47" s="50" t="s">
        <v>30</v>
      </c>
      <c r="L47" s="44"/>
      <c r="M47" s="45" t="s">
        <v>97</v>
      </c>
    </row>
    <row r="48" customFormat="false" ht="14.65" hidden="true" customHeight="false" outlineLevel="0" collapsed="false">
      <c r="A48" s="38" t="s">
        <v>141</v>
      </c>
      <c r="B48" s="39" t="s">
        <v>142</v>
      </c>
      <c r="C48" s="48" t="n">
        <v>23923</v>
      </c>
      <c r="D48" s="40" t="s">
        <v>48</v>
      </c>
      <c r="E48" s="41" t="s">
        <v>49</v>
      </c>
      <c r="F48" s="10" t="n">
        <v>12</v>
      </c>
      <c r="G48" s="10" t="n">
        <v>14</v>
      </c>
      <c r="H48" s="49" t="n">
        <v>8.4</v>
      </c>
      <c r="I48" s="22" t="n">
        <v>2.1</v>
      </c>
      <c r="J48" s="42" t="n">
        <f aca="false">SUM(F48:I48)</f>
        <v>36.5</v>
      </c>
      <c r="K48" s="50" t="s">
        <v>24</v>
      </c>
      <c r="L48" s="44"/>
      <c r="M48" s="45"/>
    </row>
    <row r="49" customFormat="false" ht="14.65" hidden="false" customHeight="false" outlineLevel="0" collapsed="false">
      <c r="A49" s="38" t="s">
        <v>71</v>
      </c>
      <c r="B49" s="39" t="s">
        <v>144</v>
      </c>
      <c r="C49" s="17" t="n">
        <v>23766</v>
      </c>
      <c r="D49" s="40" t="s">
        <v>28</v>
      </c>
      <c r="E49" s="51" t="s">
        <v>28</v>
      </c>
      <c r="F49" s="10" t="n">
        <v>11</v>
      </c>
      <c r="G49" s="10" t="n">
        <v>14</v>
      </c>
      <c r="H49" s="10" t="n">
        <v>10.2</v>
      </c>
      <c r="I49" s="22" t="n">
        <v>1.3</v>
      </c>
      <c r="J49" s="42" t="n">
        <f aca="false">SUM(F49:I49)</f>
        <v>36.5</v>
      </c>
      <c r="K49" s="43" t="s">
        <v>24</v>
      </c>
      <c r="L49" s="44"/>
      <c r="M49" s="45"/>
    </row>
    <row r="50" customFormat="false" ht="14.65" hidden="false" customHeight="false" outlineLevel="0" collapsed="false">
      <c r="A50" s="38" t="s">
        <v>74</v>
      </c>
      <c r="B50" s="39" t="s">
        <v>146</v>
      </c>
      <c r="C50" s="17" t="n">
        <v>24616</v>
      </c>
      <c r="D50" s="40" t="s">
        <v>28</v>
      </c>
      <c r="E50" s="51" t="s">
        <v>28</v>
      </c>
      <c r="F50" s="10" t="n">
        <v>12</v>
      </c>
      <c r="G50" s="49" t="n">
        <v>13</v>
      </c>
      <c r="H50" s="10" t="n">
        <v>10.2</v>
      </c>
      <c r="I50" s="22" t="n">
        <v>1.3</v>
      </c>
      <c r="J50" s="42" t="n">
        <f aca="false">SUM(F50:I50)</f>
        <v>36.5</v>
      </c>
      <c r="K50" s="43" t="s">
        <v>21</v>
      </c>
      <c r="L50" s="44"/>
      <c r="M50" s="45"/>
    </row>
    <row r="51" customFormat="false" ht="14.65" hidden="true" customHeight="false" outlineLevel="0" collapsed="false">
      <c r="A51" s="38" t="s">
        <v>147</v>
      </c>
      <c r="B51" s="39" t="s">
        <v>148</v>
      </c>
      <c r="C51" s="17" t="n">
        <v>21769</v>
      </c>
      <c r="D51" s="40" t="s">
        <v>20</v>
      </c>
      <c r="E51" s="41" t="s">
        <v>20</v>
      </c>
      <c r="F51" s="10" t="n">
        <v>12</v>
      </c>
      <c r="G51" s="49" t="n">
        <v>13</v>
      </c>
      <c r="H51" s="10" t="n">
        <v>10.2</v>
      </c>
      <c r="I51" s="22" t="n">
        <v>1.3</v>
      </c>
      <c r="J51" s="42" t="n">
        <f aca="false">SUM(F51:I51)</f>
        <v>36.5</v>
      </c>
      <c r="K51" s="43" t="s">
        <v>21</v>
      </c>
      <c r="L51" s="44"/>
      <c r="M51" s="45"/>
    </row>
    <row r="52" customFormat="false" ht="14.65" hidden="true" customHeight="false" outlineLevel="0" collapsed="false">
      <c r="A52" s="38" t="s">
        <v>149</v>
      </c>
      <c r="B52" s="39" t="s">
        <v>150</v>
      </c>
      <c r="C52" s="17" t="n">
        <v>16653</v>
      </c>
      <c r="D52" s="40" t="s">
        <v>65</v>
      </c>
      <c r="E52" s="41" t="s">
        <v>29</v>
      </c>
      <c r="F52" s="10" t="n">
        <v>14</v>
      </c>
      <c r="G52" s="10" t="n">
        <v>11</v>
      </c>
      <c r="H52" s="10" t="n">
        <v>10.2</v>
      </c>
      <c r="I52" s="22" t="n">
        <v>1.3</v>
      </c>
      <c r="J52" s="42" t="n">
        <f aca="false">SUM(F52:I52)</f>
        <v>36.5</v>
      </c>
      <c r="K52" s="43" t="s">
        <v>21</v>
      </c>
      <c r="L52" s="44"/>
      <c r="M52" s="45"/>
    </row>
    <row r="53" customFormat="false" ht="14.65" hidden="false" customHeight="false" outlineLevel="0" collapsed="false">
      <c r="A53" s="38" t="s">
        <v>77</v>
      </c>
      <c r="B53" s="39" t="s">
        <v>152</v>
      </c>
      <c r="C53" s="17" t="n">
        <v>24284</v>
      </c>
      <c r="D53" s="40" t="s">
        <v>153</v>
      </c>
      <c r="E53" s="51" t="s">
        <v>28</v>
      </c>
      <c r="F53" s="10" t="n">
        <v>12</v>
      </c>
      <c r="G53" s="10" t="n">
        <v>14</v>
      </c>
      <c r="H53" s="10" t="n">
        <v>9</v>
      </c>
      <c r="I53" s="22" t="n">
        <v>1.3</v>
      </c>
      <c r="J53" s="42" t="n">
        <f aca="false">SUM(F53:I53)</f>
        <v>36.3</v>
      </c>
      <c r="K53" s="43" t="s">
        <v>42</v>
      </c>
      <c r="L53" s="44"/>
      <c r="M53" s="45"/>
    </row>
    <row r="54" customFormat="false" ht="14.65" hidden="false" customHeight="false" outlineLevel="0" collapsed="false">
      <c r="A54" s="38" t="s">
        <v>80</v>
      </c>
      <c r="B54" s="39" t="s">
        <v>155</v>
      </c>
      <c r="C54" s="17" t="n">
        <v>23549</v>
      </c>
      <c r="D54" s="40" t="s">
        <v>28</v>
      </c>
      <c r="E54" s="51" t="s">
        <v>28</v>
      </c>
      <c r="F54" s="10" t="n">
        <v>12</v>
      </c>
      <c r="G54" s="10" t="n">
        <v>14</v>
      </c>
      <c r="H54" s="10" t="n">
        <v>9</v>
      </c>
      <c r="I54" s="22" t="n">
        <v>1.3</v>
      </c>
      <c r="J54" s="42" t="n">
        <f aca="false">SUM(F54:I54)</f>
        <v>36.3</v>
      </c>
      <c r="K54" s="43" t="s">
        <v>24</v>
      </c>
      <c r="L54" s="44"/>
      <c r="M54" s="45"/>
    </row>
    <row r="55" customFormat="false" ht="14.65" hidden="false" customHeight="false" outlineLevel="0" collapsed="false">
      <c r="A55" s="38" t="s">
        <v>82</v>
      </c>
      <c r="B55" s="39" t="s">
        <v>157</v>
      </c>
      <c r="C55" s="48" t="n">
        <v>22954</v>
      </c>
      <c r="D55" s="40" t="s">
        <v>158</v>
      </c>
      <c r="E55" s="51" t="s">
        <v>28</v>
      </c>
      <c r="F55" s="10" t="n">
        <v>11</v>
      </c>
      <c r="G55" s="49" t="n">
        <v>13</v>
      </c>
      <c r="H55" s="49" t="n">
        <v>10.2</v>
      </c>
      <c r="I55" s="22" t="n">
        <v>2.1</v>
      </c>
      <c r="J55" s="42" t="n">
        <f aca="false">SUM(F55:I55)</f>
        <v>36.3</v>
      </c>
      <c r="K55" s="50" t="s">
        <v>21</v>
      </c>
      <c r="L55" s="44"/>
      <c r="M55" s="45" t="s">
        <v>97</v>
      </c>
    </row>
    <row r="56" customFormat="false" ht="14.65" hidden="true" customHeight="false" outlineLevel="0" collapsed="false">
      <c r="A56" s="38" t="s">
        <v>159</v>
      </c>
      <c r="B56" s="39" t="s">
        <v>160</v>
      </c>
      <c r="C56" s="17" t="n">
        <v>24144</v>
      </c>
      <c r="D56" s="40" t="s">
        <v>29</v>
      </c>
      <c r="E56" s="41" t="s">
        <v>29</v>
      </c>
      <c r="F56" s="10" t="n">
        <v>15</v>
      </c>
      <c r="G56" s="10" t="n">
        <v>12</v>
      </c>
      <c r="H56" s="10" t="n">
        <v>7.8</v>
      </c>
      <c r="I56" s="22" t="n">
        <v>1.3</v>
      </c>
      <c r="J56" s="42" t="n">
        <f aca="false">SUM(F56:I56)</f>
        <v>36.1</v>
      </c>
      <c r="K56" s="43" t="s">
        <v>30</v>
      </c>
      <c r="L56" s="44"/>
      <c r="M56" s="45"/>
    </row>
    <row r="57" customFormat="false" ht="14.65" hidden="true" customHeight="false" outlineLevel="0" collapsed="false">
      <c r="A57" s="38" t="s">
        <v>161</v>
      </c>
      <c r="B57" s="39" t="s">
        <v>162</v>
      </c>
      <c r="C57" s="17" t="n">
        <v>22369</v>
      </c>
      <c r="D57" s="40" t="s">
        <v>163</v>
      </c>
      <c r="E57" s="41" t="s">
        <v>49</v>
      </c>
      <c r="F57" s="10" t="n">
        <v>12</v>
      </c>
      <c r="G57" s="49" t="n">
        <v>13</v>
      </c>
      <c r="H57" s="10" t="n">
        <v>10.2</v>
      </c>
      <c r="I57" s="22" t="n">
        <v>0.8</v>
      </c>
      <c r="J57" s="42" t="n">
        <f aca="false">SUM(F57:I57)</f>
        <v>36</v>
      </c>
      <c r="K57" s="43" t="s">
        <v>30</v>
      </c>
      <c r="L57" s="44"/>
      <c r="M57" s="45"/>
    </row>
    <row r="58" customFormat="false" ht="14.65" hidden="true" customHeight="false" outlineLevel="0" collapsed="false">
      <c r="A58" s="38" t="s">
        <v>164</v>
      </c>
      <c r="B58" s="39" t="s">
        <v>165</v>
      </c>
      <c r="C58" s="17" t="n">
        <v>22343</v>
      </c>
      <c r="D58" s="40" t="s">
        <v>20</v>
      </c>
      <c r="E58" s="41" t="s">
        <v>20</v>
      </c>
      <c r="F58" s="49" t="n">
        <v>13</v>
      </c>
      <c r="G58" s="10" t="n">
        <v>12</v>
      </c>
      <c r="H58" s="10" t="n">
        <v>7.2</v>
      </c>
      <c r="I58" s="22" t="n">
        <v>3.6</v>
      </c>
      <c r="J58" s="42" t="n">
        <f aca="false">SUM(F58:I58)</f>
        <v>35.8</v>
      </c>
      <c r="K58" s="43" t="s">
        <v>166</v>
      </c>
      <c r="L58" s="44"/>
      <c r="M58" s="45"/>
    </row>
    <row r="59" customFormat="false" ht="14.65" hidden="true" customHeight="false" outlineLevel="0" collapsed="false">
      <c r="A59" s="38" t="s">
        <v>167</v>
      </c>
      <c r="B59" s="39" t="s">
        <v>168</v>
      </c>
      <c r="C59" s="48" t="n">
        <v>24788</v>
      </c>
      <c r="D59" s="40" t="s">
        <v>169</v>
      </c>
      <c r="E59" s="41" t="s">
        <v>49</v>
      </c>
      <c r="F59" s="10" t="n">
        <v>11</v>
      </c>
      <c r="G59" s="10" t="n">
        <v>12</v>
      </c>
      <c r="H59" s="49" t="n">
        <v>11.4</v>
      </c>
      <c r="I59" s="22" t="n">
        <v>1.3</v>
      </c>
      <c r="J59" s="42" t="n">
        <f aca="false">SUM(F59:I59)</f>
        <v>35.7</v>
      </c>
      <c r="K59" s="50" t="s">
        <v>21</v>
      </c>
      <c r="L59" s="44"/>
      <c r="M59" s="45" t="s">
        <v>97</v>
      </c>
    </row>
    <row r="60" customFormat="false" ht="14.65" hidden="false" customHeight="false" outlineLevel="0" collapsed="false">
      <c r="A60" s="38" t="s">
        <v>84</v>
      </c>
      <c r="B60" s="39" t="s">
        <v>171</v>
      </c>
      <c r="C60" s="17" t="n">
        <v>24517</v>
      </c>
      <c r="D60" s="40" t="s">
        <v>28</v>
      </c>
      <c r="E60" s="51" t="s">
        <v>28</v>
      </c>
      <c r="F60" s="10" t="n">
        <v>12</v>
      </c>
      <c r="G60" s="10" t="n">
        <v>12</v>
      </c>
      <c r="H60" s="10" t="n">
        <v>10.2</v>
      </c>
      <c r="I60" s="22" t="n">
        <v>1.3</v>
      </c>
      <c r="J60" s="42" t="n">
        <f aca="false">SUM(F60:I60)</f>
        <v>35.5</v>
      </c>
      <c r="K60" s="43" t="s">
        <v>30</v>
      </c>
      <c r="L60" s="44"/>
      <c r="M60" s="45"/>
    </row>
    <row r="61" customFormat="false" ht="14.65" hidden="true" customHeight="false" outlineLevel="0" collapsed="false">
      <c r="A61" s="38" t="s">
        <v>172</v>
      </c>
      <c r="B61" s="39" t="s">
        <v>173</v>
      </c>
      <c r="C61" s="48" t="n">
        <v>19589</v>
      </c>
      <c r="D61" s="40" t="s">
        <v>48</v>
      </c>
      <c r="E61" s="41" t="s">
        <v>49</v>
      </c>
      <c r="F61" s="10" t="n">
        <v>12</v>
      </c>
      <c r="G61" s="10" t="n">
        <v>12</v>
      </c>
      <c r="H61" s="49" t="n">
        <v>10.2</v>
      </c>
      <c r="I61" s="22" t="n">
        <v>1.3</v>
      </c>
      <c r="J61" s="42" t="n">
        <f aca="false">SUM(F61:I61)</f>
        <v>35.5</v>
      </c>
      <c r="K61" s="50" t="s">
        <v>24</v>
      </c>
      <c r="L61" s="44"/>
      <c r="M61" s="45"/>
    </row>
    <row r="62" customFormat="false" ht="14.65" hidden="true" customHeight="false" outlineLevel="0" collapsed="false">
      <c r="A62" s="38" t="s">
        <v>174</v>
      </c>
      <c r="B62" s="39" t="s">
        <v>175</v>
      </c>
      <c r="C62" s="17" t="n">
        <v>23290</v>
      </c>
      <c r="D62" s="40" t="s">
        <v>176</v>
      </c>
      <c r="E62" s="41" t="s">
        <v>49</v>
      </c>
      <c r="F62" s="10" t="n">
        <v>11</v>
      </c>
      <c r="G62" s="49" t="n">
        <v>13</v>
      </c>
      <c r="H62" s="10" t="n">
        <v>10.2</v>
      </c>
      <c r="I62" s="22" t="n">
        <v>1.3</v>
      </c>
      <c r="J62" s="42" t="n">
        <f aca="false">SUM(F62:I62)</f>
        <v>35.5</v>
      </c>
      <c r="K62" s="43" t="s">
        <v>21</v>
      </c>
      <c r="L62" s="44"/>
      <c r="M62" s="45"/>
    </row>
    <row r="63" customFormat="false" ht="14.65" hidden="false" customHeight="false" outlineLevel="0" collapsed="false">
      <c r="A63" s="38" t="s">
        <v>87</v>
      </c>
      <c r="B63" s="39" t="s">
        <v>178</v>
      </c>
      <c r="C63" s="17" t="n">
        <v>20279</v>
      </c>
      <c r="D63" s="40" t="s">
        <v>179</v>
      </c>
      <c r="E63" s="51" t="s">
        <v>28</v>
      </c>
      <c r="F63" s="49" t="n">
        <v>13</v>
      </c>
      <c r="G63" s="49" t="n">
        <v>13</v>
      </c>
      <c r="H63" s="10" t="n">
        <v>6.6</v>
      </c>
      <c r="I63" s="22" t="n">
        <v>2.8</v>
      </c>
      <c r="J63" s="42" t="n">
        <f aca="false">SUM(F63:I63)</f>
        <v>35.4</v>
      </c>
      <c r="K63" s="43" t="s">
        <v>24</v>
      </c>
      <c r="L63" s="44"/>
      <c r="M63" s="45"/>
    </row>
    <row r="64" customFormat="false" ht="15.65" hidden="false" customHeight="false" outlineLevel="0" collapsed="false">
      <c r="A64" s="38" t="s">
        <v>90</v>
      </c>
      <c r="B64" s="39" t="s">
        <v>181</v>
      </c>
      <c r="C64" s="48" t="n">
        <v>22891</v>
      </c>
      <c r="D64" s="40" t="s">
        <v>182</v>
      </c>
      <c r="E64" s="51" t="s">
        <v>28</v>
      </c>
      <c r="F64" s="49" t="n">
        <v>13</v>
      </c>
      <c r="G64" s="10" t="n">
        <v>12</v>
      </c>
      <c r="H64" s="49" t="n">
        <v>9.6</v>
      </c>
      <c r="I64" s="22" t="n">
        <v>0.8</v>
      </c>
      <c r="J64" s="42" t="n">
        <f aca="false">SUM(F64:I64)</f>
        <v>35.4</v>
      </c>
      <c r="K64" s="50" t="s">
        <v>183</v>
      </c>
      <c r="L64" s="44"/>
      <c r="M64" s="45"/>
    </row>
    <row r="65" customFormat="false" ht="14.65" hidden="true" customHeight="false" outlineLevel="0" collapsed="false">
      <c r="A65" s="38" t="s">
        <v>184</v>
      </c>
      <c r="B65" s="39" t="s">
        <v>185</v>
      </c>
      <c r="C65" s="17" t="n">
        <v>21909</v>
      </c>
      <c r="D65" s="40" t="s">
        <v>186</v>
      </c>
      <c r="E65" s="41" t="s">
        <v>49</v>
      </c>
      <c r="F65" s="10" t="n">
        <v>14</v>
      </c>
      <c r="G65" s="49" t="n">
        <v>13</v>
      </c>
      <c r="H65" s="10" t="n">
        <v>6</v>
      </c>
      <c r="I65" s="22" t="n">
        <v>2.4</v>
      </c>
      <c r="J65" s="42" t="n">
        <f aca="false">SUM(F65:I65)</f>
        <v>35.4</v>
      </c>
      <c r="K65" s="43" t="s">
        <v>21</v>
      </c>
      <c r="L65" s="44"/>
      <c r="M65" s="45"/>
    </row>
    <row r="66" customFormat="false" ht="14.65" hidden="true" customHeight="false" outlineLevel="0" collapsed="false">
      <c r="A66" s="38" t="s">
        <v>187</v>
      </c>
      <c r="B66" s="39" t="s">
        <v>188</v>
      </c>
      <c r="C66" s="17" t="n">
        <v>16761</v>
      </c>
      <c r="D66" s="40" t="s">
        <v>189</v>
      </c>
      <c r="E66" s="41" t="s">
        <v>29</v>
      </c>
      <c r="F66" s="10" t="n">
        <v>11</v>
      </c>
      <c r="G66" s="10" t="n">
        <v>11</v>
      </c>
      <c r="H66" s="10" t="n">
        <v>12.6</v>
      </c>
      <c r="I66" s="22" t="n">
        <v>0.8</v>
      </c>
      <c r="J66" s="42" t="n">
        <f aca="false">SUM(F66:I66)</f>
        <v>35.4</v>
      </c>
      <c r="K66" s="43" t="s">
        <v>21</v>
      </c>
      <c r="L66" s="44"/>
      <c r="M66" s="45"/>
    </row>
    <row r="67" customFormat="false" ht="14.65" hidden="false" customHeight="false" outlineLevel="0" collapsed="false">
      <c r="A67" s="38" t="s">
        <v>93</v>
      </c>
      <c r="B67" s="39" t="s">
        <v>191</v>
      </c>
      <c r="C67" s="17" t="n">
        <v>25316</v>
      </c>
      <c r="D67" s="40" t="s">
        <v>28</v>
      </c>
      <c r="E67" s="51" t="s">
        <v>28</v>
      </c>
      <c r="F67" s="10" t="n">
        <v>12</v>
      </c>
      <c r="G67" s="10" t="n">
        <v>14</v>
      </c>
      <c r="H67" s="10" t="n">
        <v>8.4</v>
      </c>
      <c r="I67" s="22" t="n">
        <v>0.8</v>
      </c>
      <c r="J67" s="42" t="n">
        <f aca="false">SUM(F67:I67)</f>
        <v>35.2</v>
      </c>
      <c r="K67" s="43" t="s">
        <v>24</v>
      </c>
      <c r="L67" s="44"/>
      <c r="M67" s="45"/>
    </row>
    <row r="68" customFormat="false" ht="14.65" hidden="true" customHeight="false" outlineLevel="0" collapsed="false">
      <c r="A68" s="38" t="s">
        <v>192</v>
      </c>
      <c r="B68" s="39" t="s">
        <v>193</v>
      </c>
      <c r="C68" s="48" t="n">
        <v>17561</v>
      </c>
      <c r="D68" s="40" t="s">
        <v>20</v>
      </c>
      <c r="E68" s="41" t="s">
        <v>20</v>
      </c>
      <c r="F68" s="10" t="n">
        <v>12</v>
      </c>
      <c r="G68" s="10" t="n">
        <v>12</v>
      </c>
      <c r="H68" s="49" t="n">
        <v>7.2</v>
      </c>
      <c r="I68" s="22" t="n">
        <v>4</v>
      </c>
      <c r="J68" s="42" t="n">
        <f aca="false">SUM(F68:I68)</f>
        <v>35.2</v>
      </c>
      <c r="K68" s="50" t="s">
        <v>24</v>
      </c>
      <c r="L68" s="44"/>
      <c r="M68" s="45"/>
    </row>
    <row r="69" customFormat="false" ht="14.65" hidden="false" customHeight="false" outlineLevel="0" collapsed="false">
      <c r="A69" s="38" t="s">
        <v>95</v>
      </c>
      <c r="B69" s="39" t="s">
        <v>195</v>
      </c>
      <c r="C69" s="17" t="n">
        <v>23184</v>
      </c>
      <c r="D69" s="40" t="s">
        <v>28</v>
      </c>
      <c r="E69" s="51" t="s">
        <v>28</v>
      </c>
      <c r="F69" s="10" t="n">
        <v>12</v>
      </c>
      <c r="G69" s="10" t="n">
        <v>11</v>
      </c>
      <c r="H69" s="10" t="n">
        <v>11.4</v>
      </c>
      <c r="I69" s="22" t="n">
        <v>0.8</v>
      </c>
      <c r="J69" s="42" t="n">
        <f aca="false">SUM(F69:I69)</f>
        <v>35.2</v>
      </c>
      <c r="K69" s="43" t="s">
        <v>21</v>
      </c>
      <c r="L69" s="44"/>
      <c r="M69" s="45"/>
    </row>
    <row r="70" customFormat="false" ht="14.65" hidden="true" customHeight="false" outlineLevel="0" collapsed="false">
      <c r="A70" s="38" t="s">
        <v>196</v>
      </c>
      <c r="B70" s="39" t="s">
        <v>197</v>
      </c>
      <c r="C70" s="17" t="n">
        <v>24826</v>
      </c>
      <c r="D70" s="40" t="s">
        <v>198</v>
      </c>
      <c r="E70" s="41" t="s">
        <v>49</v>
      </c>
      <c r="F70" s="10" t="n">
        <v>14</v>
      </c>
      <c r="G70" s="10" t="n">
        <v>12</v>
      </c>
      <c r="H70" s="10" t="n">
        <v>7.8</v>
      </c>
      <c r="I70" s="22" t="n">
        <v>1.3</v>
      </c>
      <c r="J70" s="42" t="n">
        <f aca="false">SUM(F70:I70)</f>
        <v>35.1</v>
      </c>
      <c r="K70" s="43" t="s">
        <v>30</v>
      </c>
      <c r="L70" s="44"/>
      <c r="M70" s="45"/>
    </row>
    <row r="71" customFormat="false" ht="14.65" hidden="true" customHeight="false" outlineLevel="0" collapsed="false">
      <c r="A71" s="38" t="s">
        <v>199</v>
      </c>
      <c r="B71" s="39" t="s">
        <v>200</v>
      </c>
      <c r="C71" s="17" t="n">
        <v>25884</v>
      </c>
      <c r="D71" s="40" t="s">
        <v>29</v>
      </c>
      <c r="E71" s="41" t="s">
        <v>29</v>
      </c>
      <c r="F71" s="10" t="n">
        <v>12</v>
      </c>
      <c r="G71" s="10" t="n">
        <v>15</v>
      </c>
      <c r="H71" s="10" t="n">
        <v>6</v>
      </c>
      <c r="I71" s="22" t="n">
        <v>2.1</v>
      </c>
      <c r="J71" s="42" t="n">
        <f aca="false">SUM(F71:I71)</f>
        <v>35.1</v>
      </c>
      <c r="K71" s="43" t="s">
        <v>21</v>
      </c>
      <c r="L71" s="44"/>
      <c r="M71" s="45"/>
    </row>
    <row r="72" customFormat="false" ht="14.65" hidden="true" customHeight="false" outlineLevel="0" collapsed="false">
      <c r="A72" s="38" t="s">
        <v>201</v>
      </c>
      <c r="B72" s="39" t="s">
        <v>202</v>
      </c>
      <c r="C72" s="48" t="n">
        <v>24125</v>
      </c>
      <c r="D72" s="40" t="s">
        <v>203</v>
      </c>
      <c r="E72" s="41" t="s">
        <v>49</v>
      </c>
      <c r="F72" s="49" t="n">
        <v>13</v>
      </c>
      <c r="G72" s="10" t="n">
        <v>11</v>
      </c>
      <c r="H72" s="49" t="n">
        <v>10.2</v>
      </c>
      <c r="I72" s="22" t="n">
        <v>0.8</v>
      </c>
      <c r="J72" s="42" t="n">
        <f aca="false">SUM(F72:I72)</f>
        <v>35</v>
      </c>
      <c r="K72" s="50" t="s">
        <v>204</v>
      </c>
      <c r="L72" s="44"/>
      <c r="M72" s="45" t="s">
        <v>97</v>
      </c>
    </row>
    <row r="73" customFormat="false" ht="14.65" hidden="true" customHeight="false" outlineLevel="0" collapsed="false">
      <c r="A73" s="38" t="s">
        <v>205</v>
      </c>
      <c r="B73" s="39" t="s">
        <v>206</v>
      </c>
      <c r="C73" s="17" t="n">
        <v>20611</v>
      </c>
      <c r="D73" s="40" t="s">
        <v>207</v>
      </c>
      <c r="E73" s="41" t="s">
        <v>49</v>
      </c>
      <c r="F73" s="10" t="n">
        <v>12</v>
      </c>
      <c r="G73" s="10" t="n">
        <v>12</v>
      </c>
      <c r="H73" s="10" t="n">
        <v>9.6</v>
      </c>
      <c r="I73" s="22" t="n">
        <v>1.3</v>
      </c>
      <c r="J73" s="42" t="n">
        <f aca="false">SUM(F73:I73)</f>
        <v>34.9</v>
      </c>
      <c r="K73" s="43" t="s">
        <v>30</v>
      </c>
      <c r="L73" s="44"/>
      <c r="M73" s="45"/>
    </row>
    <row r="74" customFormat="false" ht="14.65" hidden="false" customHeight="false" outlineLevel="0" collapsed="false">
      <c r="A74" s="38" t="s">
        <v>98</v>
      </c>
      <c r="B74" s="39" t="s">
        <v>209</v>
      </c>
      <c r="C74" s="17" t="n">
        <v>20873</v>
      </c>
      <c r="D74" s="40" t="s">
        <v>210</v>
      </c>
      <c r="E74" s="51" t="s">
        <v>28</v>
      </c>
      <c r="F74" s="49" t="n">
        <v>13</v>
      </c>
      <c r="G74" s="10" t="n">
        <v>12</v>
      </c>
      <c r="H74" s="10" t="n">
        <v>9</v>
      </c>
      <c r="I74" s="22" t="n">
        <v>0.8</v>
      </c>
      <c r="J74" s="42" t="n">
        <f aca="false">SUM(F74:I74)</f>
        <v>34.8</v>
      </c>
      <c r="K74" s="43" t="s">
        <v>30</v>
      </c>
      <c r="L74" s="44"/>
      <c r="M74" s="45"/>
    </row>
    <row r="75" customFormat="false" ht="15.8" hidden="true" customHeight="false" outlineLevel="0" collapsed="false">
      <c r="A75" s="38" t="s">
        <v>211</v>
      </c>
      <c r="B75" s="39" t="s">
        <v>212</v>
      </c>
      <c r="C75" s="17" t="n">
        <v>17489</v>
      </c>
      <c r="D75" s="40" t="s">
        <v>29</v>
      </c>
      <c r="E75" s="41" t="s">
        <v>29</v>
      </c>
      <c r="F75" s="10" t="n">
        <v>12</v>
      </c>
      <c r="G75" s="10" t="n">
        <v>12</v>
      </c>
      <c r="H75" s="10" t="n">
        <v>10.8</v>
      </c>
      <c r="I75" s="46" t="n">
        <v>0</v>
      </c>
      <c r="J75" s="42" t="n">
        <f aca="false">SUM(F75:I75)</f>
        <v>34.8</v>
      </c>
      <c r="K75" s="43" t="s">
        <v>21</v>
      </c>
      <c r="L75" s="44"/>
      <c r="M75" s="47" t="str">
        <f aca="false">M32</f>
        <v>Art.2/A5 bando</v>
      </c>
    </row>
    <row r="76" customFormat="false" ht="14.65" hidden="false" customHeight="false" outlineLevel="0" collapsed="false">
      <c r="A76" s="38" t="s">
        <v>100</v>
      </c>
      <c r="B76" s="39" t="s">
        <v>214</v>
      </c>
      <c r="C76" s="17" t="n">
        <v>26272</v>
      </c>
      <c r="D76" s="40" t="s">
        <v>28</v>
      </c>
      <c r="E76" s="51" t="s">
        <v>28</v>
      </c>
      <c r="F76" s="10" t="n">
        <v>12</v>
      </c>
      <c r="G76" s="10" t="n">
        <v>14</v>
      </c>
      <c r="H76" s="10" t="n">
        <v>6.6</v>
      </c>
      <c r="I76" s="22" t="n">
        <v>2.1</v>
      </c>
      <c r="J76" s="42" t="n">
        <f aca="false">SUM(F76:I76)</f>
        <v>34.7</v>
      </c>
      <c r="K76" s="43" t="s">
        <v>215</v>
      </c>
      <c r="L76" s="44"/>
      <c r="M76" s="45"/>
    </row>
    <row r="77" customFormat="false" ht="14.65" hidden="true" customHeight="false" outlineLevel="0" collapsed="false">
      <c r="A77" s="38" t="s">
        <v>216</v>
      </c>
      <c r="B77" s="39" t="s">
        <v>217</v>
      </c>
      <c r="C77" s="17" t="n">
        <v>25081</v>
      </c>
      <c r="D77" s="40" t="s">
        <v>218</v>
      </c>
      <c r="E77" s="41" t="s">
        <v>49</v>
      </c>
      <c r="F77" s="10" t="n">
        <v>11</v>
      </c>
      <c r="G77" s="10" t="n">
        <v>14</v>
      </c>
      <c r="H77" s="10" t="n">
        <v>8.4</v>
      </c>
      <c r="I77" s="22" t="n">
        <v>1.3</v>
      </c>
      <c r="J77" s="42" t="n">
        <f aca="false">SUM(F77:I77)</f>
        <v>34.7</v>
      </c>
      <c r="K77" s="43" t="s">
        <v>30</v>
      </c>
      <c r="L77" s="44"/>
      <c r="M77" s="45"/>
    </row>
    <row r="78" customFormat="false" ht="14.65" hidden="true" customHeight="false" outlineLevel="0" collapsed="false">
      <c r="A78" s="38" t="s">
        <v>219</v>
      </c>
      <c r="B78" s="39" t="s">
        <v>220</v>
      </c>
      <c r="C78" s="17" t="n">
        <v>24674</v>
      </c>
      <c r="D78" s="40" t="s">
        <v>68</v>
      </c>
      <c r="E78" s="41" t="s">
        <v>49</v>
      </c>
      <c r="F78" s="10" t="n">
        <v>12</v>
      </c>
      <c r="G78" s="49" t="n">
        <v>13</v>
      </c>
      <c r="H78" s="10" t="n">
        <v>8.4</v>
      </c>
      <c r="I78" s="22" t="n">
        <v>1.3</v>
      </c>
      <c r="J78" s="42" t="n">
        <f aca="false">SUM(F78:I78)</f>
        <v>34.7</v>
      </c>
      <c r="K78" s="43" t="s">
        <v>30</v>
      </c>
      <c r="L78" s="44"/>
      <c r="M78" s="45"/>
    </row>
    <row r="79" customFormat="false" ht="14.65" hidden="true" customHeight="false" outlineLevel="0" collapsed="false">
      <c r="A79" s="38" t="s">
        <v>221</v>
      </c>
      <c r="B79" s="39" t="s">
        <v>222</v>
      </c>
      <c r="C79" s="17" t="n">
        <v>24372</v>
      </c>
      <c r="D79" s="40" t="s">
        <v>223</v>
      </c>
      <c r="E79" s="41" t="s">
        <v>49</v>
      </c>
      <c r="F79" s="10" t="n">
        <v>12</v>
      </c>
      <c r="G79" s="49" t="n">
        <v>13</v>
      </c>
      <c r="H79" s="10" t="n">
        <v>8.4</v>
      </c>
      <c r="I79" s="22" t="n">
        <v>1.3</v>
      </c>
      <c r="J79" s="42" t="n">
        <f aca="false">SUM(F79:I79)</f>
        <v>34.7</v>
      </c>
      <c r="K79" s="43" t="s">
        <v>30</v>
      </c>
      <c r="L79" s="44"/>
      <c r="M79" s="45"/>
    </row>
    <row r="80" customFormat="false" ht="14.65" hidden="true" customHeight="false" outlineLevel="0" collapsed="false">
      <c r="A80" s="38" t="s">
        <v>224</v>
      </c>
      <c r="B80" s="39" t="s">
        <v>225</v>
      </c>
      <c r="C80" s="17" t="n">
        <v>24028</v>
      </c>
      <c r="D80" s="40" t="s">
        <v>226</v>
      </c>
      <c r="E80" s="41" t="s">
        <v>49</v>
      </c>
      <c r="F80" s="49" t="n">
        <v>13</v>
      </c>
      <c r="G80" s="10" t="n">
        <v>12</v>
      </c>
      <c r="H80" s="10" t="n">
        <v>8.4</v>
      </c>
      <c r="I80" s="22" t="n">
        <v>1.3</v>
      </c>
      <c r="J80" s="42" t="n">
        <f aca="false">SUM(F80:I80)</f>
        <v>34.7</v>
      </c>
      <c r="K80" s="43" t="s">
        <v>30</v>
      </c>
      <c r="L80" s="44"/>
      <c r="M80" s="45"/>
    </row>
    <row r="81" customFormat="false" ht="14.65" hidden="false" customHeight="false" outlineLevel="0" collapsed="false">
      <c r="A81" s="38" t="s">
        <v>103</v>
      </c>
      <c r="B81" s="39" t="s">
        <v>228</v>
      </c>
      <c r="C81" s="17" t="n">
        <v>25485</v>
      </c>
      <c r="D81" s="40" t="s">
        <v>229</v>
      </c>
      <c r="E81" s="51" t="s">
        <v>28</v>
      </c>
      <c r="F81" s="10" t="n">
        <v>11</v>
      </c>
      <c r="G81" s="10" t="n">
        <v>14</v>
      </c>
      <c r="H81" s="10" t="n">
        <v>8.4</v>
      </c>
      <c r="I81" s="22" t="n">
        <v>1.3</v>
      </c>
      <c r="J81" s="42" t="n">
        <f aca="false">SUM(F81:I81)</f>
        <v>34.7</v>
      </c>
      <c r="K81" s="43" t="s">
        <v>21</v>
      </c>
      <c r="L81" s="44"/>
      <c r="M81" s="45"/>
    </row>
    <row r="82" customFormat="false" ht="14.65" hidden="false" customHeight="false" outlineLevel="0" collapsed="false">
      <c r="A82" s="38" t="s">
        <v>105</v>
      </c>
      <c r="B82" s="39" t="s">
        <v>231</v>
      </c>
      <c r="C82" s="17" t="n">
        <v>24186</v>
      </c>
      <c r="D82" s="40" t="s">
        <v>28</v>
      </c>
      <c r="E82" s="51" t="s">
        <v>28</v>
      </c>
      <c r="F82" s="10" t="n">
        <v>15</v>
      </c>
      <c r="G82" s="49" t="n">
        <v>13</v>
      </c>
      <c r="H82" s="10" t="n">
        <v>5.4</v>
      </c>
      <c r="I82" s="22" t="n">
        <v>1.3</v>
      </c>
      <c r="J82" s="42" t="n">
        <f aca="false">SUM(F82:I82)</f>
        <v>34.7</v>
      </c>
      <c r="K82" s="43" t="s">
        <v>21</v>
      </c>
      <c r="L82" s="44"/>
      <c r="M82" s="45"/>
    </row>
    <row r="83" customFormat="false" ht="14.65" hidden="false" customHeight="false" outlineLevel="0" collapsed="false">
      <c r="A83" s="38" t="s">
        <v>108</v>
      </c>
      <c r="B83" s="39" t="s">
        <v>233</v>
      </c>
      <c r="C83" s="17" t="n">
        <v>23942</v>
      </c>
      <c r="D83" s="40" t="s">
        <v>28</v>
      </c>
      <c r="E83" s="51" t="s">
        <v>28</v>
      </c>
      <c r="F83" s="10" t="n">
        <v>11</v>
      </c>
      <c r="G83" s="10" t="n">
        <v>14</v>
      </c>
      <c r="H83" s="10" t="n">
        <v>8.4</v>
      </c>
      <c r="I83" s="22" t="n">
        <v>1.3</v>
      </c>
      <c r="J83" s="42" t="n">
        <f aca="false">SUM(F83:I83)</f>
        <v>34.7</v>
      </c>
      <c r="K83" s="43" t="s">
        <v>21</v>
      </c>
      <c r="L83" s="44"/>
      <c r="M83" s="45"/>
    </row>
    <row r="84" customFormat="false" ht="14.65" hidden="true" customHeight="false" outlineLevel="0" collapsed="false">
      <c r="A84" s="38" t="s">
        <v>234</v>
      </c>
      <c r="B84" s="39" t="s">
        <v>235</v>
      </c>
      <c r="C84" s="17" t="n">
        <v>18143</v>
      </c>
      <c r="D84" s="40" t="s">
        <v>236</v>
      </c>
      <c r="E84" s="41" t="s">
        <v>20</v>
      </c>
      <c r="F84" s="10" t="n">
        <v>11</v>
      </c>
      <c r="G84" s="10" t="n">
        <v>11</v>
      </c>
      <c r="H84" s="10" t="n">
        <v>11.4</v>
      </c>
      <c r="I84" s="22" t="n">
        <v>1.3</v>
      </c>
      <c r="J84" s="42" t="n">
        <f aca="false">SUM(F84:I84)</f>
        <v>34.7</v>
      </c>
      <c r="K84" s="43" t="s">
        <v>21</v>
      </c>
      <c r="L84" s="44"/>
      <c r="M84" s="45"/>
    </row>
    <row r="85" customFormat="false" ht="14.65" hidden="false" customHeight="false" outlineLevel="0" collapsed="false">
      <c r="A85" s="38" t="s">
        <v>110</v>
      </c>
      <c r="B85" s="39" t="s">
        <v>238</v>
      </c>
      <c r="C85" s="17" t="n">
        <v>23516</v>
      </c>
      <c r="D85" s="40" t="s">
        <v>239</v>
      </c>
      <c r="E85" s="51" t="s">
        <v>28</v>
      </c>
      <c r="F85" s="10" t="n">
        <v>12</v>
      </c>
      <c r="G85" s="10" t="n">
        <v>14</v>
      </c>
      <c r="H85" s="10" t="n">
        <v>7.8</v>
      </c>
      <c r="I85" s="22" t="n">
        <v>0.8</v>
      </c>
      <c r="J85" s="42" t="n">
        <f aca="false">SUM(F85:I85)</f>
        <v>34.6</v>
      </c>
      <c r="K85" s="43" t="s">
        <v>240</v>
      </c>
      <c r="L85" s="44"/>
      <c r="M85" s="45"/>
    </row>
    <row r="86" customFormat="false" ht="14.65" hidden="true" customHeight="false" outlineLevel="0" collapsed="false">
      <c r="A86" s="38" t="s">
        <v>241</v>
      </c>
      <c r="B86" s="39" t="s">
        <v>242</v>
      </c>
      <c r="C86" s="17" t="n">
        <v>24949</v>
      </c>
      <c r="D86" s="40" t="s">
        <v>243</v>
      </c>
      <c r="E86" s="41" t="s">
        <v>49</v>
      </c>
      <c r="F86" s="49" t="n">
        <v>13</v>
      </c>
      <c r="G86" s="10" t="n">
        <v>14</v>
      </c>
      <c r="H86" s="10" t="n">
        <v>6</v>
      </c>
      <c r="I86" s="22" t="n">
        <v>1.6</v>
      </c>
      <c r="J86" s="42" t="n">
        <f aca="false">SUM(F86:I86)</f>
        <v>34.6</v>
      </c>
      <c r="K86" s="43" t="s">
        <v>42</v>
      </c>
      <c r="L86" s="44"/>
      <c r="M86" s="45"/>
    </row>
    <row r="87" customFormat="false" ht="14.65" hidden="false" customHeight="false" outlineLevel="0" collapsed="false">
      <c r="A87" s="38" t="s">
        <v>113</v>
      </c>
      <c r="B87" s="39" t="s">
        <v>245</v>
      </c>
      <c r="C87" s="48" t="n">
        <v>24266</v>
      </c>
      <c r="D87" s="40" t="s">
        <v>68</v>
      </c>
      <c r="E87" s="51" t="s">
        <v>28</v>
      </c>
      <c r="F87" s="10" t="n">
        <v>12</v>
      </c>
      <c r="G87" s="10" t="n">
        <v>11</v>
      </c>
      <c r="H87" s="49" t="n">
        <v>10.2</v>
      </c>
      <c r="I87" s="22" t="n">
        <v>1.3</v>
      </c>
      <c r="J87" s="42" t="n">
        <f aca="false">SUM(F87:I87)</f>
        <v>34.5</v>
      </c>
      <c r="K87" s="50" t="s">
        <v>30</v>
      </c>
      <c r="L87" s="44"/>
      <c r="M87" s="45" t="s">
        <v>97</v>
      </c>
    </row>
    <row r="88" customFormat="false" ht="14.65" hidden="false" customHeight="false" outlineLevel="0" collapsed="false">
      <c r="A88" s="38" t="s">
        <v>116</v>
      </c>
      <c r="B88" s="39" t="s">
        <v>247</v>
      </c>
      <c r="C88" s="48" t="n">
        <v>24822</v>
      </c>
      <c r="D88" s="40" t="s">
        <v>28</v>
      </c>
      <c r="E88" s="51" t="s">
        <v>28</v>
      </c>
      <c r="F88" s="10" t="n">
        <v>11</v>
      </c>
      <c r="G88" s="10" t="n">
        <v>12</v>
      </c>
      <c r="H88" s="49" t="n">
        <v>10.2</v>
      </c>
      <c r="I88" s="22" t="n">
        <v>1.3</v>
      </c>
      <c r="J88" s="42" t="n">
        <f aca="false">SUM(F88:I88)</f>
        <v>34.5</v>
      </c>
      <c r="K88" s="50" t="s">
        <v>248</v>
      </c>
      <c r="L88" s="44"/>
      <c r="M88" s="45"/>
    </row>
    <row r="89" customFormat="false" ht="14.65" hidden="true" customHeight="false" outlineLevel="0" collapsed="false">
      <c r="A89" s="38" t="s">
        <v>249</v>
      </c>
      <c r="B89" s="39" t="s">
        <v>250</v>
      </c>
      <c r="C89" s="17" t="n">
        <v>22512</v>
      </c>
      <c r="D89" s="40" t="s">
        <v>28</v>
      </c>
      <c r="E89" s="41" t="s">
        <v>29</v>
      </c>
      <c r="F89" s="49" t="n">
        <v>13</v>
      </c>
      <c r="G89" s="10" t="n">
        <v>11</v>
      </c>
      <c r="H89" s="10" t="n">
        <v>9.6</v>
      </c>
      <c r="I89" s="22" t="n">
        <v>0.8</v>
      </c>
      <c r="J89" s="42" t="n">
        <f aca="false">SUM(F89:I89)</f>
        <v>34.4</v>
      </c>
      <c r="K89" s="43" t="s">
        <v>21</v>
      </c>
      <c r="L89" s="44"/>
      <c r="M89" s="45"/>
    </row>
    <row r="90" customFormat="false" ht="14.65" hidden="true" customHeight="false" outlineLevel="0" collapsed="false">
      <c r="A90" s="38" t="s">
        <v>251</v>
      </c>
      <c r="B90" s="39" t="s">
        <v>252</v>
      </c>
      <c r="C90" s="17" t="n">
        <v>24176</v>
      </c>
      <c r="D90" s="40" t="s">
        <v>253</v>
      </c>
      <c r="E90" s="41" t="s">
        <v>49</v>
      </c>
      <c r="F90" s="10" t="n">
        <v>11</v>
      </c>
      <c r="G90" s="49" t="n">
        <v>13</v>
      </c>
      <c r="H90" s="10" t="n">
        <v>9</v>
      </c>
      <c r="I90" s="22" t="n">
        <v>1.3</v>
      </c>
      <c r="J90" s="42" t="n">
        <f aca="false">SUM(F90:I90)</f>
        <v>34.3</v>
      </c>
      <c r="K90" s="43" t="s">
        <v>254</v>
      </c>
      <c r="L90" s="44" t="s">
        <v>255</v>
      </c>
      <c r="M90" s="45"/>
    </row>
    <row r="91" customFormat="false" ht="14.65" hidden="true" customHeight="false" outlineLevel="0" collapsed="false">
      <c r="A91" s="38" t="s">
        <v>256</v>
      </c>
      <c r="B91" s="39" t="s">
        <v>257</v>
      </c>
      <c r="C91" s="48" t="n">
        <v>24600</v>
      </c>
      <c r="D91" s="40" t="s">
        <v>48</v>
      </c>
      <c r="E91" s="41" t="s">
        <v>49</v>
      </c>
      <c r="F91" s="10" t="n">
        <v>11</v>
      </c>
      <c r="G91" s="10" t="n">
        <v>12</v>
      </c>
      <c r="H91" s="49" t="n">
        <v>9.6</v>
      </c>
      <c r="I91" s="22" t="n">
        <v>1.7</v>
      </c>
      <c r="J91" s="42" t="n">
        <f aca="false">SUM(F91:I91)</f>
        <v>34.3</v>
      </c>
      <c r="K91" s="50" t="s">
        <v>42</v>
      </c>
      <c r="L91" s="44"/>
      <c r="M91" s="45"/>
    </row>
    <row r="92" customFormat="false" ht="14.65" hidden="false" customHeight="false" outlineLevel="0" collapsed="false">
      <c r="A92" s="38" t="s">
        <v>118</v>
      </c>
      <c r="B92" s="39" t="s">
        <v>259</v>
      </c>
      <c r="C92" s="17" t="n">
        <v>25109</v>
      </c>
      <c r="D92" s="40" t="s">
        <v>28</v>
      </c>
      <c r="E92" s="51" t="s">
        <v>28</v>
      </c>
      <c r="F92" s="10" t="n">
        <v>12</v>
      </c>
      <c r="G92" s="10" t="n">
        <v>12</v>
      </c>
      <c r="H92" s="10" t="n">
        <v>9</v>
      </c>
      <c r="I92" s="22" t="n">
        <v>1.3</v>
      </c>
      <c r="J92" s="42" t="n">
        <f aca="false">SUM(F92:I92)</f>
        <v>34.3</v>
      </c>
      <c r="K92" s="43" t="s">
        <v>24</v>
      </c>
      <c r="L92" s="44"/>
      <c r="M92" s="45"/>
    </row>
    <row r="93" customFormat="false" ht="14.65" hidden="false" customHeight="false" outlineLevel="0" collapsed="false">
      <c r="A93" s="38" t="s">
        <v>120</v>
      </c>
      <c r="B93" s="39" t="s">
        <v>261</v>
      </c>
      <c r="C93" s="17" t="n">
        <v>21360</v>
      </c>
      <c r="D93" s="40" t="s">
        <v>262</v>
      </c>
      <c r="E93" s="51" t="s">
        <v>28</v>
      </c>
      <c r="F93" s="10" t="n">
        <v>12</v>
      </c>
      <c r="G93" s="10" t="n">
        <v>12</v>
      </c>
      <c r="H93" s="10" t="n">
        <v>9</v>
      </c>
      <c r="I93" s="22" t="n">
        <v>1.3</v>
      </c>
      <c r="J93" s="42" t="n">
        <f aca="false">SUM(F93:I93)</f>
        <v>34.3</v>
      </c>
      <c r="K93" s="43" t="s">
        <v>24</v>
      </c>
      <c r="L93" s="44"/>
      <c r="M93" s="45"/>
    </row>
    <row r="94" customFormat="false" ht="14.65" hidden="false" customHeight="false" outlineLevel="0" collapsed="false">
      <c r="A94" s="38" t="s">
        <v>122</v>
      </c>
      <c r="B94" s="39" t="s">
        <v>264</v>
      </c>
      <c r="C94" s="17" t="n">
        <v>25471</v>
      </c>
      <c r="D94" s="40" t="s">
        <v>28</v>
      </c>
      <c r="E94" s="51" t="s">
        <v>28</v>
      </c>
      <c r="F94" s="10" t="n">
        <v>12</v>
      </c>
      <c r="G94" s="10" t="n">
        <v>12</v>
      </c>
      <c r="H94" s="10" t="n">
        <v>9</v>
      </c>
      <c r="I94" s="22" t="n">
        <v>1.3</v>
      </c>
      <c r="J94" s="42" t="n">
        <f aca="false">SUM(F94:I94)</f>
        <v>34.3</v>
      </c>
      <c r="K94" s="43" t="s">
        <v>265</v>
      </c>
      <c r="L94" s="44"/>
      <c r="M94" s="45"/>
    </row>
    <row r="95" customFormat="false" ht="14.65" hidden="true" customHeight="false" outlineLevel="0" collapsed="false">
      <c r="A95" s="38" t="s">
        <v>266</v>
      </c>
      <c r="B95" s="39" t="s">
        <v>267</v>
      </c>
      <c r="C95" s="48" t="n">
        <v>23772</v>
      </c>
      <c r="D95" s="40" t="s">
        <v>68</v>
      </c>
      <c r="E95" s="41" t="s">
        <v>49</v>
      </c>
      <c r="F95" s="10" t="n">
        <v>12</v>
      </c>
      <c r="G95" s="49" t="n">
        <v>13</v>
      </c>
      <c r="H95" s="49" t="n">
        <v>7.8</v>
      </c>
      <c r="I95" s="22" t="n">
        <v>1.3</v>
      </c>
      <c r="J95" s="42" t="n">
        <f aca="false">SUM(F95:I95)</f>
        <v>34.1</v>
      </c>
      <c r="K95" s="50" t="s">
        <v>30</v>
      </c>
      <c r="L95" s="44"/>
      <c r="M95" s="45"/>
    </row>
    <row r="96" customFormat="false" ht="14.65" hidden="false" customHeight="false" outlineLevel="0" collapsed="false">
      <c r="A96" s="38" t="s">
        <v>125</v>
      </c>
      <c r="B96" s="39" t="s">
        <v>269</v>
      </c>
      <c r="C96" s="17" t="n">
        <v>25857</v>
      </c>
      <c r="D96" s="40" t="s">
        <v>270</v>
      </c>
      <c r="E96" s="51" t="s">
        <v>28</v>
      </c>
      <c r="F96" s="10" t="n">
        <v>11</v>
      </c>
      <c r="G96" s="10" t="n">
        <v>14</v>
      </c>
      <c r="H96" s="10" t="n">
        <v>7.8</v>
      </c>
      <c r="I96" s="22" t="n">
        <v>1.3</v>
      </c>
      <c r="J96" s="42" t="n">
        <f aca="false">SUM(F96:I96)</f>
        <v>34.1</v>
      </c>
      <c r="K96" s="43" t="s">
        <v>271</v>
      </c>
      <c r="L96" s="44"/>
      <c r="M96" s="45"/>
    </row>
    <row r="97" customFormat="false" ht="14.65" hidden="false" customHeight="false" outlineLevel="0" collapsed="false">
      <c r="A97" s="38" t="s">
        <v>127</v>
      </c>
      <c r="B97" s="39" t="s">
        <v>273</v>
      </c>
      <c r="C97" s="17" t="n">
        <v>25178</v>
      </c>
      <c r="D97" s="40" t="s">
        <v>274</v>
      </c>
      <c r="E97" s="51" t="s">
        <v>28</v>
      </c>
      <c r="F97" s="10" t="n">
        <v>11</v>
      </c>
      <c r="G97" s="10" t="n">
        <v>12</v>
      </c>
      <c r="H97" s="10" t="n">
        <v>9</v>
      </c>
      <c r="I97" s="22" t="n">
        <v>2.1</v>
      </c>
      <c r="J97" s="42" t="n">
        <f aca="false">SUM(F97:I97)</f>
        <v>34.1</v>
      </c>
      <c r="K97" s="43" t="s">
        <v>21</v>
      </c>
      <c r="L97" s="44"/>
      <c r="M97" s="45"/>
    </row>
    <row r="98" customFormat="false" ht="14.65" hidden="true" customHeight="false" outlineLevel="0" collapsed="false">
      <c r="A98" s="38" t="s">
        <v>275</v>
      </c>
      <c r="B98" s="39" t="s">
        <v>276</v>
      </c>
      <c r="C98" s="17" t="n">
        <v>20601</v>
      </c>
      <c r="D98" s="40" t="s">
        <v>277</v>
      </c>
      <c r="E98" s="41" t="s">
        <v>49</v>
      </c>
      <c r="F98" s="10" t="n">
        <v>12</v>
      </c>
      <c r="G98" s="10" t="n">
        <v>11</v>
      </c>
      <c r="H98" s="10" t="n">
        <v>9.6</v>
      </c>
      <c r="I98" s="22" t="n">
        <v>1.3</v>
      </c>
      <c r="J98" s="42" t="n">
        <f aca="false">SUM(F98:I98)</f>
        <v>33.9</v>
      </c>
      <c r="K98" s="43" t="s">
        <v>278</v>
      </c>
      <c r="L98" s="44"/>
      <c r="M98" s="45"/>
    </row>
    <row r="99" customFormat="false" ht="14.65" hidden="true" customHeight="false" outlineLevel="0" collapsed="false">
      <c r="A99" s="38" t="s">
        <v>279</v>
      </c>
      <c r="B99" s="39" t="s">
        <v>280</v>
      </c>
      <c r="C99" s="17" t="n">
        <v>24847</v>
      </c>
      <c r="D99" s="40" t="s">
        <v>198</v>
      </c>
      <c r="E99" s="41" t="s">
        <v>49</v>
      </c>
      <c r="F99" s="10" t="n">
        <v>11</v>
      </c>
      <c r="G99" s="49" t="n">
        <v>13</v>
      </c>
      <c r="H99" s="10" t="n">
        <v>7.8</v>
      </c>
      <c r="I99" s="22" t="n">
        <v>2.1</v>
      </c>
      <c r="J99" s="42" t="n">
        <f aca="false">SUM(F99:I99)</f>
        <v>33.9</v>
      </c>
      <c r="K99" s="43" t="s">
        <v>30</v>
      </c>
      <c r="L99" s="44"/>
      <c r="M99" s="45"/>
    </row>
    <row r="100" customFormat="false" ht="14.65" hidden="false" customHeight="false" outlineLevel="0" collapsed="false">
      <c r="A100" s="38" t="s">
        <v>130</v>
      </c>
      <c r="B100" s="39" t="s">
        <v>282</v>
      </c>
      <c r="C100" s="17" t="n">
        <v>24150</v>
      </c>
      <c r="D100" s="40" t="s">
        <v>283</v>
      </c>
      <c r="E100" s="51" t="s">
        <v>28</v>
      </c>
      <c r="F100" s="10" t="n">
        <v>12</v>
      </c>
      <c r="G100" s="10" t="n">
        <v>11</v>
      </c>
      <c r="H100" s="10" t="n">
        <v>9.6</v>
      </c>
      <c r="I100" s="22" t="n">
        <v>1.3</v>
      </c>
      <c r="J100" s="42" t="n">
        <f aca="false">SUM(F100:I100)</f>
        <v>33.9</v>
      </c>
      <c r="K100" s="43" t="s">
        <v>284</v>
      </c>
      <c r="L100" s="44"/>
      <c r="M100" s="45"/>
    </row>
    <row r="101" customFormat="false" ht="14.65" hidden="true" customHeight="false" outlineLevel="0" collapsed="false">
      <c r="A101" s="38" t="s">
        <v>285</v>
      </c>
      <c r="B101" s="39" t="s">
        <v>286</v>
      </c>
      <c r="C101" s="17" t="n">
        <v>24028</v>
      </c>
      <c r="D101" s="40" t="s">
        <v>20</v>
      </c>
      <c r="E101" s="41" t="s">
        <v>20</v>
      </c>
      <c r="F101" s="10" t="n">
        <v>12</v>
      </c>
      <c r="G101" s="10" t="n">
        <v>11</v>
      </c>
      <c r="H101" s="10" t="n">
        <v>9.6</v>
      </c>
      <c r="I101" s="22" t="n">
        <v>1.3</v>
      </c>
      <c r="J101" s="42" t="n">
        <f aca="false">SUM(F101:I101)</f>
        <v>33.9</v>
      </c>
      <c r="K101" s="43" t="s">
        <v>30</v>
      </c>
      <c r="L101" s="44"/>
      <c r="M101" s="45"/>
    </row>
    <row r="102" customFormat="false" ht="14.65" hidden="false" customHeight="false" outlineLevel="0" collapsed="false">
      <c r="A102" s="38" t="s">
        <v>132</v>
      </c>
      <c r="B102" s="39" t="s">
        <v>288</v>
      </c>
      <c r="C102" s="17" t="n">
        <v>22908</v>
      </c>
      <c r="D102" s="40" t="s">
        <v>28</v>
      </c>
      <c r="E102" s="51" t="s">
        <v>28</v>
      </c>
      <c r="F102" s="10" t="n">
        <v>12</v>
      </c>
      <c r="G102" s="10" t="n">
        <v>11</v>
      </c>
      <c r="H102" s="10" t="n">
        <v>9.6</v>
      </c>
      <c r="I102" s="22" t="n">
        <v>1.3</v>
      </c>
      <c r="J102" s="42" t="n">
        <f aca="false">SUM(F102:I102)</f>
        <v>33.9</v>
      </c>
      <c r="K102" s="43" t="s">
        <v>30</v>
      </c>
      <c r="L102" s="44"/>
      <c r="M102" s="45" t="s">
        <v>97</v>
      </c>
    </row>
    <row r="103" customFormat="false" ht="14.65" hidden="true" customHeight="false" outlineLevel="0" collapsed="false">
      <c r="A103" s="38" t="s">
        <v>289</v>
      </c>
      <c r="B103" s="39" t="s">
        <v>290</v>
      </c>
      <c r="C103" s="48" t="n">
        <v>24890</v>
      </c>
      <c r="D103" s="40" t="s">
        <v>68</v>
      </c>
      <c r="E103" s="41" t="s">
        <v>49</v>
      </c>
      <c r="F103" s="10" t="n">
        <v>11</v>
      </c>
      <c r="G103" s="10" t="n">
        <v>12</v>
      </c>
      <c r="H103" s="49" t="n">
        <v>9.6</v>
      </c>
      <c r="I103" s="22" t="n">
        <v>1.3</v>
      </c>
      <c r="J103" s="42" t="n">
        <f aca="false">SUM(F103:I103)</f>
        <v>33.9</v>
      </c>
      <c r="K103" s="50" t="s">
        <v>24</v>
      </c>
      <c r="L103" s="44"/>
      <c r="M103" s="45" t="s">
        <v>97</v>
      </c>
    </row>
    <row r="104" customFormat="false" ht="14.65" hidden="false" customHeight="false" outlineLevel="0" collapsed="false">
      <c r="A104" s="38" t="s">
        <v>134</v>
      </c>
      <c r="B104" s="39" t="s">
        <v>292</v>
      </c>
      <c r="C104" s="48" t="n">
        <v>24248</v>
      </c>
      <c r="D104" s="40" t="s">
        <v>262</v>
      </c>
      <c r="E104" s="51" t="s">
        <v>28</v>
      </c>
      <c r="F104" s="10" t="n">
        <v>12</v>
      </c>
      <c r="G104" s="10" t="n">
        <v>12</v>
      </c>
      <c r="H104" s="49" t="n">
        <v>8.4</v>
      </c>
      <c r="I104" s="22" t="n">
        <v>1.3</v>
      </c>
      <c r="J104" s="42" t="n">
        <f aca="false">SUM(F104:I104)</f>
        <v>33.7</v>
      </c>
      <c r="K104" s="50" t="s">
        <v>30</v>
      </c>
      <c r="L104" s="44"/>
      <c r="M104" s="45" t="s">
        <v>97</v>
      </c>
    </row>
    <row r="105" customFormat="false" ht="14.65" hidden="true" customHeight="false" outlineLevel="0" collapsed="false">
      <c r="A105" s="38" t="s">
        <v>293</v>
      </c>
      <c r="B105" s="39" t="s">
        <v>294</v>
      </c>
      <c r="C105" s="17" t="n">
        <v>24143</v>
      </c>
      <c r="D105" s="40" t="s">
        <v>295</v>
      </c>
      <c r="E105" s="41" t="s">
        <v>49</v>
      </c>
      <c r="F105" s="10" t="n">
        <v>12</v>
      </c>
      <c r="G105" s="10" t="n">
        <v>12</v>
      </c>
      <c r="H105" s="10" t="n">
        <v>8.4</v>
      </c>
      <c r="I105" s="22" t="n">
        <v>1.3</v>
      </c>
      <c r="J105" s="42" t="n">
        <f aca="false">SUM(F105:I105)</f>
        <v>33.7</v>
      </c>
      <c r="K105" s="43" t="s">
        <v>21</v>
      </c>
      <c r="L105" s="44"/>
      <c r="M105" s="45"/>
    </row>
    <row r="106" customFormat="false" ht="14.65" hidden="true" customHeight="false" outlineLevel="0" collapsed="false">
      <c r="A106" s="38" t="s">
        <v>296</v>
      </c>
      <c r="B106" s="39" t="s">
        <v>297</v>
      </c>
      <c r="C106" s="17" t="n">
        <v>26056</v>
      </c>
      <c r="D106" s="40" t="s">
        <v>48</v>
      </c>
      <c r="E106" s="41" t="s">
        <v>49</v>
      </c>
      <c r="F106" s="49" t="n">
        <v>13</v>
      </c>
      <c r="G106" s="10" t="n">
        <v>12</v>
      </c>
      <c r="H106" s="10" t="n">
        <v>7.8</v>
      </c>
      <c r="I106" s="22" t="n">
        <v>0.8</v>
      </c>
      <c r="J106" s="42" t="n">
        <f aca="false">SUM(F106:I106)</f>
        <v>33.6</v>
      </c>
      <c r="K106" s="43" t="s">
        <v>30</v>
      </c>
      <c r="L106" s="44"/>
      <c r="M106" s="45"/>
    </row>
    <row r="107" customFormat="false" ht="14.65" hidden="true" customHeight="false" outlineLevel="0" collapsed="false">
      <c r="A107" s="38" t="s">
        <v>298</v>
      </c>
      <c r="B107" s="39" t="s">
        <v>299</v>
      </c>
      <c r="C107" s="17" t="n">
        <v>23495</v>
      </c>
      <c r="D107" s="40" t="s">
        <v>300</v>
      </c>
      <c r="E107" s="41" t="s">
        <v>49</v>
      </c>
      <c r="F107" s="10" t="n">
        <v>11</v>
      </c>
      <c r="G107" s="10" t="n">
        <v>11</v>
      </c>
      <c r="H107" s="10" t="n">
        <v>10.2</v>
      </c>
      <c r="I107" s="22" t="n">
        <v>1.3</v>
      </c>
      <c r="J107" s="42" t="n">
        <f aca="false">SUM(F107:I107)</f>
        <v>33.5</v>
      </c>
      <c r="K107" s="43" t="s">
        <v>30</v>
      </c>
      <c r="L107" s="44"/>
      <c r="M107" s="45"/>
    </row>
    <row r="108" customFormat="false" ht="14.65" hidden="false" customHeight="false" outlineLevel="0" collapsed="false">
      <c r="A108" s="38" t="s">
        <v>137</v>
      </c>
      <c r="B108" s="39" t="s">
        <v>302</v>
      </c>
      <c r="C108" s="48" t="n">
        <v>23189</v>
      </c>
      <c r="D108" s="40" t="s">
        <v>303</v>
      </c>
      <c r="E108" s="51" t="s">
        <v>28</v>
      </c>
      <c r="F108" s="10" t="n">
        <v>11</v>
      </c>
      <c r="G108" s="10" t="n">
        <v>11</v>
      </c>
      <c r="H108" s="49" t="n">
        <v>10.2</v>
      </c>
      <c r="I108" s="22" t="n">
        <v>1.3</v>
      </c>
      <c r="J108" s="42" t="n">
        <f aca="false">SUM(F108:I108)</f>
        <v>33.5</v>
      </c>
      <c r="K108" s="50" t="s">
        <v>30</v>
      </c>
      <c r="L108" s="44"/>
      <c r="M108" s="45" t="s">
        <v>97</v>
      </c>
    </row>
    <row r="109" customFormat="false" ht="14.65" hidden="false" customHeight="false" outlineLevel="0" collapsed="false">
      <c r="A109" s="38" t="s">
        <v>139</v>
      </c>
      <c r="B109" s="39" t="s">
        <v>305</v>
      </c>
      <c r="C109" s="17" t="n">
        <v>22864</v>
      </c>
      <c r="D109" s="40" t="s">
        <v>28</v>
      </c>
      <c r="E109" s="51" t="s">
        <v>28</v>
      </c>
      <c r="F109" s="10" t="n">
        <v>11</v>
      </c>
      <c r="G109" s="10" t="n">
        <v>11</v>
      </c>
      <c r="H109" s="10" t="n">
        <v>10.2</v>
      </c>
      <c r="I109" s="22" t="n">
        <v>1.3</v>
      </c>
      <c r="J109" s="42" t="n">
        <f aca="false">SUM(F109:I109)</f>
        <v>33.5</v>
      </c>
      <c r="K109" s="43" t="s">
        <v>30</v>
      </c>
      <c r="L109" s="44"/>
      <c r="M109" s="45"/>
    </row>
    <row r="110" customFormat="false" ht="14.65" hidden="true" customHeight="false" outlineLevel="0" collapsed="false">
      <c r="A110" s="38" t="s">
        <v>306</v>
      </c>
      <c r="B110" s="39" t="s">
        <v>307</v>
      </c>
      <c r="C110" s="48" t="n">
        <v>21596</v>
      </c>
      <c r="D110" s="40" t="s">
        <v>308</v>
      </c>
      <c r="E110" s="41" t="s">
        <v>49</v>
      </c>
      <c r="F110" s="10" t="n">
        <v>11</v>
      </c>
      <c r="G110" s="10" t="n">
        <v>11</v>
      </c>
      <c r="H110" s="49" t="n">
        <v>10.2</v>
      </c>
      <c r="I110" s="22" t="n">
        <v>1.3</v>
      </c>
      <c r="J110" s="42" t="n">
        <f aca="false">SUM(F110:I110)</f>
        <v>33.5</v>
      </c>
      <c r="K110" s="50" t="s">
        <v>24</v>
      </c>
      <c r="L110" s="44"/>
      <c r="M110" s="45" t="s">
        <v>97</v>
      </c>
    </row>
    <row r="111" customFormat="false" ht="14.65" hidden="false" customHeight="false" outlineLevel="0" collapsed="false">
      <c r="A111" s="38" t="s">
        <v>141</v>
      </c>
      <c r="B111" s="39" t="s">
        <v>310</v>
      </c>
      <c r="C111" s="17" t="n">
        <v>25745</v>
      </c>
      <c r="D111" s="40" t="s">
        <v>19</v>
      </c>
      <c r="E111" s="51" t="s">
        <v>28</v>
      </c>
      <c r="F111" s="49" t="n">
        <v>13</v>
      </c>
      <c r="G111" s="49" t="n">
        <v>13</v>
      </c>
      <c r="H111" s="10" t="n">
        <v>4.2</v>
      </c>
      <c r="I111" s="22" t="n">
        <v>3.3</v>
      </c>
      <c r="J111" s="42" t="n">
        <f aca="false">SUM(F111:I111)</f>
        <v>33.5</v>
      </c>
      <c r="K111" s="43" t="s">
        <v>21</v>
      </c>
      <c r="L111" s="44"/>
      <c r="M111" s="45"/>
    </row>
    <row r="112" customFormat="false" ht="14.65" hidden="false" customHeight="false" outlineLevel="0" collapsed="false">
      <c r="A112" s="38" t="s">
        <v>143</v>
      </c>
      <c r="B112" s="39" t="s">
        <v>312</v>
      </c>
      <c r="C112" s="17" t="n">
        <v>16520</v>
      </c>
      <c r="D112" s="40" t="s">
        <v>313</v>
      </c>
      <c r="E112" s="51" t="s">
        <v>28</v>
      </c>
      <c r="F112" s="10" t="n">
        <v>11</v>
      </c>
      <c r="G112" s="10" t="n">
        <v>11</v>
      </c>
      <c r="H112" s="10" t="n">
        <v>10.2</v>
      </c>
      <c r="I112" s="22" t="n">
        <v>1.3</v>
      </c>
      <c r="J112" s="42" t="n">
        <f aca="false">SUM(F112:I112)</f>
        <v>33.5</v>
      </c>
      <c r="K112" s="43" t="s">
        <v>21</v>
      </c>
      <c r="L112" s="44"/>
      <c r="M112" s="45"/>
    </row>
    <row r="113" customFormat="false" ht="14.65" hidden="false" customHeight="false" outlineLevel="0" collapsed="false">
      <c r="A113" s="38" t="s">
        <v>145</v>
      </c>
      <c r="B113" s="39" t="s">
        <v>315</v>
      </c>
      <c r="C113" s="17" t="n">
        <v>24996</v>
      </c>
      <c r="D113" s="40" t="s">
        <v>283</v>
      </c>
      <c r="E113" s="51" t="s">
        <v>28</v>
      </c>
      <c r="F113" s="10" t="n">
        <v>12</v>
      </c>
      <c r="G113" s="10" t="n">
        <v>11</v>
      </c>
      <c r="H113" s="10" t="n">
        <v>9</v>
      </c>
      <c r="I113" s="22" t="n">
        <v>1.3</v>
      </c>
      <c r="J113" s="42" t="n">
        <f aca="false">SUM(F113:I113)</f>
        <v>33.3</v>
      </c>
      <c r="K113" s="43" t="s">
        <v>30</v>
      </c>
      <c r="L113" s="44"/>
      <c r="M113" s="45"/>
    </row>
    <row r="114" customFormat="false" ht="14.65" hidden="true" customHeight="false" outlineLevel="0" collapsed="false">
      <c r="A114" s="38" t="s">
        <v>316</v>
      </c>
      <c r="B114" s="39" t="s">
        <v>317</v>
      </c>
      <c r="C114" s="17" t="n">
        <v>19684</v>
      </c>
      <c r="D114" s="40" t="s">
        <v>20</v>
      </c>
      <c r="E114" s="41" t="s">
        <v>20</v>
      </c>
      <c r="F114" s="10" t="n">
        <v>11</v>
      </c>
      <c r="G114" s="10" t="n">
        <v>11</v>
      </c>
      <c r="H114" s="10" t="n">
        <v>10.8</v>
      </c>
      <c r="I114" s="22" t="n">
        <v>0.5</v>
      </c>
      <c r="J114" s="42" t="n">
        <f aca="false">SUM(F114:I114)</f>
        <v>33.3</v>
      </c>
      <c r="K114" s="43" t="s">
        <v>30</v>
      </c>
      <c r="L114" s="44"/>
      <c r="M114" s="45"/>
    </row>
    <row r="115" customFormat="false" ht="15.8" hidden="true" customHeight="false" outlineLevel="0" collapsed="false">
      <c r="A115" s="38" t="s">
        <v>318</v>
      </c>
      <c r="B115" s="39" t="s">
        <v>319</v>
      </c>
      <c r="C115" s="48" t="n">
        <v>18235</v>
      </c>
      <c r="D115" s="40" t="s">
        <v>320</v>
      </c>
      <c r="E115" s="41" t="s">
        <v>29</v>
      </c>
      <c r="F115" s="10" t="n">
        <v>12</v>
      </c>
      <c r="G115" s="10" t="n">
        <v>11</v>
      </c>
      <c r="H115" s="49" t="n">
        <v>10.2</v>
      </c>
      <c r="I115" s="46" t="n">
        <v>0</v>
      </c>
      <c r="J115" s="42" t="n">
        <f aca="false">SUM(F115:I115)</f>
        <v>33.2</v>
      </c>
      <c r="K115" s="50" t="s">
        <v>42</v>
      </c>
      <c r="L115" s="44"/>
      <c r="M115" s="47" t="str">
        <f aca="false">M75</f>
        <v>Art.2/A5 bando</v>
      </c>
    </row>
    <row r="116" customFormat="false" ht="14.65" hidden="false" customHeight="false" outlineLevel="0" collapsed="false">
      <c r="A116" s="38" t="s">
        <v>147</v>
      </c>
      <c r="B116" s="39" t="s">
        <v>322</v>
      </c>
      <c r="C116" s="17" t="n">
        <v>24235</v>
      </c>
      <c r="D116" s="40" t="s">
        <v>28</v>
      </c>
      <c r="E116" s="51" t="s">
        <v>28</v>
      </c>
      <c r="F116" s="49" t="n">
        <v>13</v>
      </c>
      <c r="G116" s="10" t="n">
        <v>15</v>
      </c>
      <c r="H116" s="10" t="n">
        <v>3.6</v>
      </c>
      <c r="I116" s="22" t="n">
        <v>1.6</v>
      </c>
      <c r="J116" s="42" t="n">
        <f aca="false">SUM(F116:I116)</f>
        <v>33.2</v>
      </c>
      <c r="K116" s="43" t="s">
        <v>323</v>
      </c>
      <c r="L116" s="44"/>
      <c r="M116" s="45"/>
    </row>
    <row r="117" customFormat="false" ht="14.65" hidden="false" customHeight="false" outlineLevel="0" collapsed="false">
      <c r="A117" s="38" t="s">
        <v>149</v>
      </c>
      <c r="B117" s="39" t="s">
        <v>325</v>
      </c>
      <c r="C117" s="48" t="n">
        <v>26351</v>
      </c>
      <c r="D117" s="40" t="s">
        <v>326</v>
      </c>
      <c r="E117" s="51" t="s">
        <v>28</v>
      </c>
      <c r="F117" s="10" t="n">
        <v>11</v>
      </c>
      <c r="G117" s="49" t="n">
        <v>13</v>
      </c>
      <c r="H117" s="49" t="n">
        <v>7.8</v>
      </c>
      <c r="I117" s="22" t="n">
        <v>1.3</v>
      </c>
      <c r="J117" s="42" t="n">
        <f aca="false">SUM(F117:I117)</f>
        <v>33.1</v>
      </c>
      <c r="K117" s="50" t="s">
        <v>327</v>
      </c>
      <c r="L117" s="44"/>
      <c r="M117" s="45" t="s">
        <v>97</v>
      </c>
    </row>
    <row r="118" customFormat="false" ht="14.65" hidden="false" customHeight="false" outlineLevel="0" collapsed="false">
      <c r="A118" s="38" t="s">
        <v>151</v>
      </c>
      <c r="B118" s="39" t="s">
        <v>329</v>
      </c>
      <c r="C118" s="17" t="n">
        <v>25205</v>
      </c>
      <c r="D118" s="40" t="s">
        <v>28</v>
      </c>
      <c r="E118" s="51" t="s">
        <v>28</v>
      </c>
      <c r="F118" s="49" t="n">
        <v>13</v>
      </c>
      <c r="G118" s="10" t="n">
        <v>11</v>
      </c>
      <c r="H118" s="10" t="n">
        <v>7.8</v>
      </c>
      <c r="I118" s="22" t="n">
        <v>1.3</v>
      </c>
      <c r="J118" s="42" t="n">
        <f aca="false">SUM(F118:I118)</f>
        <v>33.1</v>
      </c>
      <c r="K118" s="43" t="s">
        <v>21</v>
      </c>
      <c r="L118" s="44"/>
      <c r="M118" s="45"/>
    </row>
    <row r="119" customFormat="false" ht="14.65" hidden="true" customHeight="false" outlineLevel="0" collapsed="false">
      <c r="A119" s="38" t="s">
        <v>330</v>
      </c>
      <c r="B119" s="39" t="s">
        <v>331</v>
      </c>
      <c r="C119" s="48" t="n">
        <v>23653</v>
      </c>
      <c r="D119" s="40" t="s">
        <v>332</v>
      </c>
      <c r="E119" s="41" t="s">
        <v>49</v>
      </c>
      <c r="F119" s="10" t="n">
        <v>11</v>
      </c>
      <c r="G119" s="10" t="n">
        <v>11</v>
      </c>
      <c r="H119" s="49" t="n">
        <v>10.2</v>
      </c>
      <c r="I119" s="22" t="n">
        <v>0.8</v>
      </c>
      <c r="J119" s="42" t="n">
        <v>33</v>
      </c>
      <c r="K119" s="50" t="s">
        <v>333</v>
      </c>
      <c r="L119" s="44" t="s">
        <v>334</v>
      </c>
      <c r="M119" s="45"/>
    </row>
    <row r="120" customFormat="false" ht="14.65" hidden="true" customHeight="false" outlineLevel="0" collapsed="false">
      <c r="A120" s="38" t="s">
        <v>335</v>
      </c>
      <c r="B120" s="39" t="s">
        <v>336</v>
      </c>
      <c r="C120" s="17" t="n">
        <v>23307</v>
      </c>
      <c r="D120" s="40" t="s">
        <v>337</v>
      </c>
      <c r="E120" s="41" t="s">
        <v>29</v>
      </c>
      <c r="F120" s="10" t="n">
        <v>12</v>
      </c>
      <c r="G120" s="10" t="n">
        <v>12</v>
      </c>
      <c r="H120" s="10" t="n">
        <v>6.6</v>
      </c>
      <c r="I120" s="22" t="n">
        <v>2.4</v>
      </c>
      <c r="J120" s="42" t="n">
        <f aca="false">SUM(F120:I120)</f>
        <v>33</v>
      </c>
      <c r="K120" s="43" t="s">
        <v>338</v>
      </c>
      <c r="L120" s="44"/>
      <c r="M120" s="45"/>
    </row>
    <row r="121" customFormat="false" ht="14.65" hidden="true" customHeight="false" outlineLevel="0" collapsed="false">
      <c r="A121" s="38" t="s">
        <v>339</v>
      </c>
      <c r="B121" s="39" t="s">
        <v>340</v>
      </c>
      <c r="C121" s="48" t="n">
        <v>22435</v>
      </c>
      <c r="D121" s="40" t="s">
        <v>45</v>
      </c>
      <c r="E121" s="41" t="s">
        <v>29</v>
      </c>
      <c r="F121" s="10" t="n">
        <v>11</v>
      </c>
      <c r="G121" s="10" t="n">
        <v>11</v>
      </c>
      <c r="H121" s="49" t="n">
        <v>10.2</v>
      </c>
      <c r="I121" s="22" t="n">
        <v>0.8</v>
      </c>
      <c r="J121" s="42" t="n">
        <f aca="false">SUM(F121:I121)</f>
        <v>33</v>
      </c>
      <c r="K121" s="50" t="s">
        <v>42</v>
      </c>
      <c r="L121" s="44"/>
      <c r="M121" s="45"/>
    </row>
    <row r="122" customFormat="false" ht="14.65" hidden="true" customHeight="false" outlineLevel="0" collapsed="false">
      <c r="A122" s="38" t="s">
        <v>341</v>
      </c>
      <c r="B122" s="39" t="s">
        <v>342</v>
      </c>
      <c r="C122" s="48" t="n">
        <v>23054</v>
      </c>
      <c r="D122" s="40" t="s">
        <v>112</v>
      </c>
      <c r="E122" s="41" t="s">
        <v>29</v>
      </c>
      <c r="F122" s="10" t="n">
        <v>11</v>
      </c>
      <c r="G122" s="10" t="n">
        <v>11</v>
      </c>
      <c r="H122" s="49" t="n">
        <v>10.2</v>
      </c>
      <c r="I122" s="22" t="n">
        <v>0.8</v>
      </c>
      <c r="J122" s="42" t="n">
        <f aca="false">SUM(F122:I122)</f>
        <v>33</v>
      </c>
      <c r="K122" s="50" t="s">
        <v>24</v>
      </c>
      <c r="L122" s="44"/>
      <c r="M122" s="45" t="s">
        <v>97</v>
      </c>
    </row>
    <row r="123" customFormat="false" ht="14.65" hidden="true" customHeight="false" outlineLevel="0" collapsed="false">
      <c r="A123" s="38" t="s">
        <v>343</v>
      </c>
      <c r="B123" s="39" t="s">
        <v>344</v>
      </c>
      <c r="C123" s="17" t="n">
        <v>24331</v>
      </c>
      <c r="D123" s="40" t="s">
        <v>345</v>
      </c>
      <c r="E123" s="41" t="s">
        <v>20</v>
      </c>
      <c r="F123" s="10" t="n">
        <v>11</v>
      </c>
      <c r="G123" s="10" t="n">
        <v>15</v>
      </c>
      <c r="H123" s="10" t="n">
        <v>4.8</v>
      </c>
      <c r="I123" s="22" t="n">
        <v>2.1</v>
      </c>
      <c r="J123" s="42" t="n">
        <f aca="false">SUM(F123:I123)</f>
        <v>32.9</v>
      </c>
      <c r="K123" s="43" t="s">
        <v>346</v>
      </c>
      <c r="L123" s="44"/>
      <c r="M123" s="45"/>
    </row>
    <row r="124" customFormat="false" ht="14.65" hidden="false" customHeight="false" outlineLevel="0" collapsed="false">
      <c r="A124" s="38" t="s">
        <v>154</v>
      </c>
      <c r="B124" s="39" t="s">
        <v>348</v>
      </c>
      <c r="C124" s="17" t="n">
        <v>24952</v>
      </c>
      <c r="D124" s="40" t="s">
        <v>274</v>
      </c>
      <c r="E124" s="51" t="s">
        <v>28</v>
      </c>
      <c r="F124" s="10" t="n">
        <v>12</v>
      </c>
      <c r="G124" s="49" t="n">
        <v>13</v>
      </c>
      <c r="H124" s="10" t="n">
        <v>6.6</v>
      </c>
      <c r="I124" s="22" t="n">
        <v>1.3</v>
      </c>
      <c r="J124" s="42" t="n">
        <f aca="false">SUM(F124:I124)</f>
        <v>32.9</v>
      </c>
      <c r="K124" s="43" t="s">
        <v>21</v>
      </c>
      <c r="L124" s="44"/>
      <c r="M124" s="45"/>
    </row>
    <row r="125" customFormat="false" ht="14.65" hidden="false" customHeight="false" outlineLevel="0" collapsed="false">
      <c r="A125" s="38" t="s">
        <v>156</v>
      </c>
      <c r="B125" s="39" t="s">
        <v>350</v>
      </c>
      <c r="C125" s="17" t="n">
        <v>22910</v>
      </c>
      <c r="D125" s="40" t="s">
        <v>351</v>
      </c>
      <c r="E125" s="51" t="s">
        <v>28</v>
      </c>
      <c r="F125" s="10" t="n">
        <v>12</v>
      </c>
      <c r="G125" s="10" t="n">
        <v>14</v>
      </c>
      <c r="H125" s="10" t="n">
        <v>4.2</v>
      </c>
      <c r="I125" s="22" t="n">
        <v>2.5</v>
      </c>
      <c r="J125" s="42" t="n">
        <f aca="false">SUM(F125:I125)</f>
        <v>32.7</v>
      </c>
      <c r="K125" s="43" t="s">
        <v>24</v>
      </c>
      <c r="L125" s="44"/>
      <c r="M125" s="45"/>
    </row>
    <row r="126" customFormat="false" ht="14.65" hidden="true" customHeight="false" outlineLevel="0" collapsed="false">
      <c r="A126" s="38" t="s">
        <v>352</v>
      </c>
      <c r="B126" s="39" t="s">
        <v>353</v>
      </c>
      <c r="C126" s="17" t="n">
        <v>24852</v>
      </c>
      <c r="D126" s="40" t="s">
        <v>239</v>
      </c>
      <c r="E126" s="41" t="s">
        <v>49</v>
      </c>
      <c r="F126" s="10" t="n">
        <v>11</v>
      </c>
      <c r="G126" s="10" t="n">
        <v>12</v>
      </c>
      <c r="H126" s="10" t="n">
        <v>8.4</v>
      </c>
      <c r="I126" s="22" t="n">
        <v>1.3</v>
      </c>
      <c r="J126" s="42" t="n">
        <f aca="false">SUM(F126:I126)</f>
        <v>32.7</v>
      </c>
      <c r="K126" s="43" t="s">
        <v>30</v>
      </c>
      <c r="L126" s="44"/>
      <c r="M126" s="45"/>
    </row>
    <row r="127" customFormat="false" ht="14.65" hidden="true" customHeight="false" outlineLevel="0" collapsed="false">
      <c r="A127" s="38" t="s">
        <v>354</v>
      </c>
      <c r="B127" s="39" t="s">
        <v>355</v>
      </c>
      <c r="C127" s="17" t="n">
        <v>23940</v>
      </c>
      <c r="D127" s="40" t="s">
        <v>198</v>
      </c>
      <c r="E127" s="41" t="s">
        <v>49</v>
      </c>
      <c r="F127" s="10" t="n">
        <v>12</v>
      </c>
      <c r="G127" s="10" t="n">
        <v>11</v>
      </c>
      <c r="H127" s="10" t="n">
        <v>8.4</v>
      </c>
      <c r="I127" s="22" t="n">
        <v>1.3</v>
      </c>
      <c r="J127" s="42" t="n">
        <f aca="false">SUM(F127:I127)</f>
        <v>32.7</v>
      </c>
      <c r="K127" s="43" t="s">
        <v>30</v>
      </c>
      <c r="L127" s="44"/>
      <c r="M127" s="45"/>
    </row>
    <row r="128" customFormat="false" ht="14.65" hidden="true" customHeight="false" outlineLevel="0" collapsed="false">
      <c r="A128" s="38" t="s">
        <v>356</v>
      </c>
      <c r="B128" s="39" t="s">
        <v>357</v>
      </c>
      <c r="C128" s="17" t="n">
        <v>27029</v>
      </c>
      <c r="D128" s="40" t="s">
        <v>29</v>
      </c>
      <c r="E128" s="41" t="s">
        <v>29</v>
      </c>
      <c r="F128" s="49" t="n">
        <v>13</v>
      </c>
      <c r="G128" s="10" t="n">
        <v>15</v>
      </c>
      <c r="H128" s="10" t="n">
        <v>3</v>
      </c>
      <c r="I128" s="22" t="n">
        <v>1.7</v>
      </c>
      <c r="J128" s="42" t="n">
        <f aca="false">SUM(F128:I128)</f>
        <v>32.7</v>
      </c>
      <c r="K128" s="43" t="s">
        <v>24</v>
      </c>
      <c r="L128" s="44"/>
      <c r="M128" s="45"/>
    </row>
    <row r="129" customFormat="false" ht="14.65" hidden="true" customHeight="false" outlineLevel="0" collapsed="false">
      <c r="A129" s="38" t="s">
        <v>358</v>
      </c>
      <c r="B129" s="39" t="s">
        <v>359</v>
      </c>
      <c r="C129" s="48" t="n">
        <v>25701</v>
      </c>
      <c r="D129" s="40" t="s">
        <v>360</v>
      </c>
      <c r="E129" s="41" t="s">
        <v>49</v>
      </c>
      <c r="F129" s="10" t="n">
        <v>14</v>
      </c>
      <c r="G129" s="49" t="n">
        <v>13</v>
      </c>
      <c r="H129" s="49" t="n">
        <v>4.8</v>
      </c>
      <c r="I129" s="22" t="n">
        <v>0.8</v>
      </c>
      <c r="J129" s="42" t="n">
        <f aca="false">SUM(F129:I129)</f>
        <v>32.6</v>
      </c>
      <c r="K129" s="50" t="s">
        <v>30</v>
      </c>
      <c r="L129" s="44"/>
      <c r="M129" s="45"/>
    </row>
    <row r="130" customFormat="false" ht="14.65" hidden="true" customHeight="false" outlineLevel="0" collapsed="false">
      <c r="A130" s="38" t="s">
        <v>361</v>
      </c>
      <c r="B130" s="39" t="s">
        <v>362</v>
      </c>
      <c r="C130" s="17" t="n">
        <v>25749</v>
      </c>
      <c r="D130" s="40" t="s">
        <v>363</v>
      </c>
      <c r="E130" s="41" t="s">
        <v>20</v>
      </c>
      <c r="F130" s="10" t="n">
        <v>12</v>
      </c>
      <c r="G130" s="49" t="n">
        <v>13</v>
      </c>
      <c r="H130" s="10" t="n">
        <v>4.8</v>
      </c>
      <c r="I130" s="22" t="n">
        <v>2.8</v>
      </c>
      <c r="J130" s="42" t="n">
        <f aca="false">SUM(F130:I130)</f>
        <v>32.6</v>
      </c>
      <c r="K130" s="43" t="s">
        <v>24</v>
      </c>
      <c r="L130" s="44"/>
      <c r="M130" s="45"/>
    </row>
    <row r="131" customFormat="false" ht="14.65" hidden="true" customHeight="false" outlineLevel="0" collapsed="false">
      <c r="A131" s="38" t="s">
        <v>364</v>
      </c>
      <c r="B131" s="39" t="s">
        <v>365</v>
      </c>
      <c r="C131" s="17" t="n">
        <v>25524</v>
      </c>
      <c r="D131" s="40" t="s">
        <v>20</v>
      </c>
      <c r="E131" s="41" t="s">
        <v>20</v>
      </c>
      <c r="F131" s="10" t="n">
        <v>11</v>
      </c>
      <c r="G131" s="10" t="n">
        <v>12</v>
      </c>
      <c r="H131" s="10" t="n">
        <v>6</v>
      </c>
      <c r="I131" s="22" t="n">
        <v>3.6</v>
      </c>
      <c r="J131" s="42" t="n">
        <f aca="false">SUM(F131:I131)</f>
        <v>32.6</v>
      </c>
      <c r="K131" s="43" t="s">
        <v>21</v>
      </c>
      <c r="L131" s="44"/>
      <c r="M131" s="45"/>
    </row>
    <row r="132" customFormat="false" ht="14.65" hidden="true" customHeight="false" outlineLevel="0" collapsed="false">
      <c r="A132" s="38" t="s">
        <v>366</v>
      </c>
      <c r="B132" s="39" t="s">
        <v>367</v>
      </c>
      <c r="C132" s="17" t="n">
        <v>21685</v>
      </c>
      <c r="D132" s="40" t="s">
        <v>28</v>
      </c>
      <c r="E132" s="41" t="s">
        <v>49</v>
      </c>
      <c r="F132" s="10" t="n">
        <v>11</v>
      </c>
      <c r="G132" s="49" t="n">
        <v>13</v>
      </c>
      <c r="H132" s="10" t="n">
        <v>7.8</v>
      </c>
      <c r="I132" s="22" t="n">
        <v>0.8</v>
      </c>
      <c r="J132" s="42" t="n">
        <f aca="false">SUM(F132:I132)</f>
        <v>32.6</v>
      </c>
      <c r="K132" s="43" t="s">
        <v>21</v>
      </c>
      <c r="L132" s="44"/>
      <c r="M132" s="45"/>
    </row>
    <row r="133" customFormat="false" ht="14.65" hidden="false" customHeight="false" outlineLevel="0" collapsed="false">
      <c r="A133" s="38" t="s">
        <v>159</v>
      </c>
      <c r="B133" s="39" t="s">
        <v>369</v>
      </c>
      <c r="C133" s="17" t="n">
        <v>24439</v>
      </c>
      <c r="D133" s="40" t="s">
        <v>226</v>
      </c>
      <c r="E133" s="51" t="s">
        <v>28</v>
      </c>
      <c r="F133" s="10" t="n">
        <v>11</v>
      </c>
      <c r="G133" s="10" t="n">
        <v>11</v>
      </c>
      <c r="H133" s="10" t="n">
        <v>9.6</v>
      </c>
      <c r="I133" s="22" t="n">
        <v>0.8</v>
      </c>
      <c r="J133" s="42" t="n">
        <f aca="false">SUM(F133:I133)</f>
        <v>32.4</v>
      </c>
      <c r="K133" s="43" t="s">
        <v>30</v>
      </c>
      <c r="L133" s="44"/>
      <c r="M133" s="45"/>
    </row>
    <row r="134" customFormat="false" ht="14.65" hidden="false" customHeight="false" outlineLevel="0" collapsed="false">
      <c r="A134" s="38" t="s">
        <v>161</v>
      </c>
      <c r="B134" s="39" t="s">
        <v>371</v>
      </c>
      <c r="C134" s="17" t="n">
        <v>26812</v>
      </c>
      <c r="D134" s="40" t="s">
        <v>372</v>
      </c>
      <c r="E134" s="51" t="s">
        <v>28</v>
      </c>
      <c r="F134" s="10" t="n">
        <v>12</v>
      </c>
      <c r="G134" s="10" t="n">
        <v>12</v>
      </c>
      <c r="H134" s="10" t="n">
        <v>6.6</v>
      </c>
      <c r="I134" s="22" t="n">
        <v>1.7</v>
      </c>
      <c r="J134" s="42" t="n">
        <f aca="false">SUM(F134:I134)</f>
        <v>32.3</v>
      </c>
      <c r="K134" s="43" t="s">
        <v>21</v>
      </c>
      <c r="L134" s="44"/>
      <c r="M134" s="45"/>
    </row>
    <row r="135" customFormat="false" ht="14.65" hidden="true" customHeight="false" outlineLevel="0" collapsed="false">
      <c r="A135" s="38" t="s">
        <v>373</v>
      </c>
      <c r="B135" s="39" t="s">
        <v>374</v>
      </c>
      <c r="C135" s="17" t="n">
        <v>26365</v>
      </c>
      <c r="D135" s="40" t="s">
        <v>48</v>
      </c>
      <c r="E135" s="41" t="s">
        <v>49</v>
      </c>
      <c r="F135" s="49" t="n">
        <v>13</v>
      </c>
      <c r="G135" s="10" t="n">
        <v>11</v>
      </c>
      <c r="H135" s="10" t="n">
        <v>4.2</v>
      </c>
      <c r="I135" s="22" t="n">
        <v>4</v>
      </c>
      <c r="J135" s="42" t="n">
        <f aca="false">SUM(F135:I135)</f>
        <v>32.2</v>
      </c>
      <c r="K135" s="43" t="s">
        <v>21</v>
      </c>
      <c r="L135" s="44"/>
      <c r="M135" s="45"/>
    </row>
    <row r="136" customFormat="false" ht="14.65" hidden="true" customHeight="false" outlineLevel="0" collapsed="false">
      <c r="A136" s="38" t="s">
        <v>375</v>
      </c>
      <c r="B136" s="39" t="s">
        <v>376</v>
      </c>
      <c r="C136" s="17" t="n">
        <v>24529</v>
      </c>
      <c r="D136" s="40" t="s">
        <v>377</v>
      </c>
      <c r="E136" s="41" t="s">
        <v>49</v>
      </c>
      <c r="F136" s="10" t="n">
        <v>12</v>
      </c>
      <c r="G136" s="49" t="n">
        <v>13</v>
      </c>
      <c r="H136" s="10" t="n">
        <v>6</v>
      </c>
      <c r="I136" s="22" t="n">
        <v>1.3</v>
      </c>
      <c r="J136" s="42" t="n">
        <f aca="false">SUM(F136:I136)</f>
        <v>32.3</v>
      </c>
      <c r="K136" s="43" t="s">
        <v>21</v>
      </c>
      <c r="L136" s="44"/>
      <c r="M136" s="45"/>
    </row>
    <row r="137" customFormat="false" ht="14.65" hidden="true" customHeight="false" outlineLevel="0" collapsed="false">
      <c r="A137" s="38" t="s">
        <v>378</v>
      </c>
      <c r="B137" s="39" t="s">
        <v>379</v>
      </c>
      <c r="C137" s="17" t="n">
        <v>17477</v>
      </c>
      <c r="D137" s="40" t="s">
        <v>380</v>
      </c>
      <c r="E137" s="41" t="s">
        <v>20</v>
      </c>
      <c r="F137" s="10" t="n">
        <v>11</v>
      </c>
      <c r="G137" s="10" t="n">
        <v>11</v>
      </c>
      <c r="H137" s="10" t="n">
        <v>7.8</v>
      </c>
      <c r="I137" s="22" t="n">
        <v>2.4</v>
      </c>
      <c r="J137" s="42" t="n">
        <f aca="false">SUM(F137:I137)</f>
        <v>32.2</v>
      </c>
      <c r="K137" s="43" t="s">
        <v>21</v>
      </c>
      <c r="L137" s="44"/>
      <c r="M137" s="45"/>
    </row>
    <row r="138" customFormat="false" ht="14.65" hidden="true" customHeight="false" outlineLevel="0" collapsed="false">
      <c r="A138" s="38" t="s">
        <v>381</v>
      </c>
      <c r="B138" s="39" t="s">
        <v>382</v>
      </c>
      <c r="C138" s="17" t="n">
        <v>25731</v>
      </c>
      <c r="D138" s="40" t="s">
        <v>68</v>
      </c>
      <c r="E138" s="41" t="s">
        <v>49</v>
      </c>
      <c r="F138" s="10" t="n">
        <v>12</v>
      </c>
      <c r="G138" s="10" t="n">
        <v>12</v>
      </c>
      <c r="H138" s="10" t="n">
        <v>6</v>
      </c>
      <c r="I138" s="22" t="n">
        <v>2.1</v>
      </c>
      <c r="J138" s="42" t="n">
        <f aca="false">SUM(F138:I138)</f>
        <v>32.1</v>
      </c>
      <c r="K138" s="43" t="s">
        <v>30</v>
      </c>
      <c r="L138" s="44"/>
      <c r="M138" s="45"/>
    </row>
    <row r="139" customFormat="false" ht="14.65" hidden="true" customHeight="false" outlineLevel="0" collapsed="false">
      <c r="A139" s="38" t="s">
        <v>383</v>
      </c>
      <c r="B139" s="39" t="s">
        <v>384</v>
      </c>
      <c r="C139" s="17" t="n">
        <v>26880</v>
      </c>
      <c r="D139" s="40" t="s">
        <v>385</v>
      </c>
      <c r="E139" s="41" t="s">
        <v>49</v>
      </c>
      <c r="F139" s="10" t="n">
        <v>12</v>
      </c>
      <c r="G139" s="10" t="n">
        <v>14</v>
      </c>
      <c r="H139" s="10" t="n">
        <v>4.8</v>
      </c>
      <c r="I139" s="22" t="n">
        <v>1.3</v>
      </c>
      <c r="J139" s="42" t="n">
        <f aca="false">SUM(F139:I139)</f>
        <v>32.1</v>
      </c>
      <c r="K139" s="43" t="s">
        <v>21</v>
      </c>
      <c r="L139" s="44"/>
      <c r="M139" s="45"/>
    </row>
    <row r="140" customFormat="false" ht="14.65" hidden="false" customHeight="false" outlineLevel="0" collapsed="false">
      <c r="A140" s="38" t="s">
        <v>164</v>
      </c>
      <c r="B140" s="39" t="s">
        <v>387</v>
      </c>
      <c r="C140" s="17" t="n">
        <v>24849</v>
      </c>
      <c r="D140" s="40" t="s">
        <v>388</v>
      </c>
      <c r="E140" s="51" t="s">
        <v>28</v>
      </c>
      <c r="F140" s="10" t="n">
        <v>12</v>
      </c>
      <c r="G140" s="10" t="n">
        <v>12</v>
      </c>
      <c r="H140" s="10" t="n">
        <v>7.2</v>
      </c>
      <c r="I140" s="22" t="n">
        <v>0.8</v>
      </c>
      <c r="J140" s="42" t="n">
        <f aca="false">SUM(F140:I140)</f>
        <v>32</v>
      </c>
      <c r="K140" s="43" t="s">
        <v>389</v>
      </c>
      <c r="L140" s="44" t="s">
        <v>255</v>
      </c>
      <c r="M140" s="45"/>
    </row>
    <row r="141" customFormat="false" ht="14.65" hidden="false" customHeight="false" outlineLevel="0" collapsed="false">
      <c r="A141" s="38" t="s">
        <v>167</v>
      </c>
      <c r="B141" s="39" t="s">
        <v>391</v>
      </c>
      <c r="C141" s="17" t="n">
        <v>25602</v>
      </c>
      <c r="D141" s="40" t="s">
        <v>392</v>
      </c>
      <c r="E141" s="51" t="s">
        <v>28</v>
      </c>
      <c r="F141" s="10" t="n">
        <v>12</v>
      </c>
      <c r="G141" s="10" t="n">
        <v>12</v>
      </c>
      <c r="H141" s="10" t="n">
        <v>6.6</v>
      </c>
      <c r="I141" s="22" t="n">
        <v>1.3</v>
      </c>
      <c r="J141" s="42" t="n">
        <f aca="false">SUM(F141:I141)</f>
        <v>31.9</v>
      </c>
      <c r="K141" s="43" t="s">
        <v>21</v>
      </c>
      <c r="L141" s="44"/>
      <c r="M141" s="45"/>
    </row>
    <row r="142" customFormat="false" ht="14.65" hidden="true" customHeight="false" outlineLevel="0" collapsed="false">
      <c r="A142" s="38" t="s">
        <v>393</v>
      </c>
      <c r="B142" s="39" t="s">
        <v>394</v>
      </c>
      <c r="C142" s="17" t="n">
        <v>23938</v>
      </c>
      <c r="D142" s="40" t="s">
        <v>395</v>
      </c>
      <c r="E142" s="41" t="s">
        <v>49</v>
      </c>
      <c r="F142" s="10" t="n">
        <v>14</v>
      </c>
      <c r="G142" s="49" t="n">
        <v>13</v>
      </c>
      <c r="H142" s="10" t="n">
        <v>3.6</v>
      </c>
      <c r="I142" s="22" t="n">
        <v>1.3</v>
      </c>
      <c r="J142" s="42" t="n">
        <f aca="false">SUM(F142:I142)</f>
        <v>31.9</v>
      </c>
      <c r="K142" s="43" t="s">
        <v>21</v>
      </c>
      <c r="L142" s="44"/>
      <c r="M142" s="45"/>
    </row>
    <row r="143" customFormat="false" ht="14.65" hidden="true" customHeight="false" outlineLevel="0" collapsed="false">
      <c r="A143" s="38" t="s">
        <v>396</v>
      </c>
      <c r="B143" s="39" t="s">
        <v>397</v>
      </c>
      <c r="C143" s="17" t="n">
        <v>23595</v>
      </c>
      <c r="D143" s="40" t="s">
        <v>45</v>
      </c>
      <c r="E143" s="41" t="s">
        <v>29</v>
      </c>
      <c r="F143" s="10" t="n">
        <v>11</v>
      </c>
      <c r="G143" s="10" t="n">
        <v>11</v>
      </c>
      <c r="H143" s="10" t="n">
        <v>9</v>
      </c>
      <c r="I143" s="22" t="n">
        <v>0.8</v>
      </c>
      <c r="J143" s="42" t="n">
        <f aca="false">SUM(F143:I143)</f>
        <v>31.8</v>
      </c>
      <c r="K143" s="43" t="s">
        <v>21</v>
      </c>
      <c r="L143" s="44"/>
      <c r="M143" s="45"/>
    </row>
    <row r="144" customFormat="false" ht="14.65" hidden="true" customHeight="false" outlineLevel="0" collapsed="false">
      <c r="A144" s="38" t="s">
        <v>398</v>
      </c>
      <c r="B144" s="39" t="s">
        <v>399</v>
      </c>
      <c r="C144" s="17" t="n">
        <v>24713</v>
      </c>
      <c r="D144" s="40" t="s">
        <v>400</v>
      </c>
      <c r="E144" s="41" t="s">
        <v>49</v>
      </c>
      <c r="F144" s="10" t="n">
        <v>11</v>
      </c>
      <c r="G144" s="10" t="n">
        <v>11</v>
      </c>
      <c r="H144" s="10" t="n">
        <v>8.4</v>
      </c>
      <c r="I144" s="22" t="n">
        <v>1.3</v>
      </c>
      <c r="J144" s="42" t="n">
        <f aca="false">SUM(F144:I144)</f>
        <v>31.7</v>
      </c>
      <c r="K144" s="43" t="s">
        <v>30</v>
      </c>
      <c r="L144" s="44"/>
      <c r="M144" s="45"/>
    </row>
    <row r="145" customFormat="false" ht="14.65" hidden="true" customHeight="false" outlineLevel="0" collapsed="false">
      <c r="A145" s="38" t="s">
        <v>401</v>
      </c>
      <c r="B145" s="39" t="s">
        <v>402</v>
      </c>
      <c r="C145" s="17" t="n">
        <v>23688</v>
      </c>
      <c r="D145" s="40" t="s">
        <v>45</v>
      </c>
      <c r="E145" s="41" t="s">
        <v>29</v>
      </c>
      <c r="F145" s="10" t="n">
        <v>11</v>
      </c>
      <c r="G145" s="10" t="n">
        <v>12</v>
      </c>
      <c r="H145" s="10" t="n">
        <v>7.8</v>
      </c>
      <c r="I145" s="22" t="n">
        <v>0.8</v>
      </c>
      <c r="J145" s="42" t="n">
        <f aca="false">SUM(F145:I145)</f>
        <v>31.6</v>
      </c>
      <c r="K145" s="43" t="s">
        <v>24</v>
      </c>
      <c r="L145" s="44"/>
      <c r="M145" s="45"/>
    </row>
    <row r="146" customFormat="false" ht="14.65" hidden="false" customHeight="false" outlineLevel="0" collapsed="false">
      <c r="A146" s="38" t="s">
        <v>170</v>
      </c>
      <c r="B146" s="39" t="s">
        <v>404</v>
      </c>
      <c r="C146" s="17" t="n">
        <v>23785</v>
      </c>
      <c r="D146" s="40" t="s">
        <v>283</v>
      </c>
      <c r="E146" s="51" t="s">
        <v>28</v>
      </c>
      <c r="F146" s="10" t="n">
        <v>12</v>
      </c>
      <c r="G146" s="10" t="n">
        <v>12</v>
      </c>
      <c r="H146" s="10" t="n">
        <v>6.6</v>
      </c>
      <c r="I146" s="22" t="n">
        <v>0.8</v>
      </c>
      <c r="J146" s="42" t="n">
        <f aca="false">SUM(F146:I146)</f>
        <v>31.4</v>
      </c>
      <c r="K146" s="43" t="s">
        <v>24</v>
      </c>
      <c r="L146" s="44"/>
      <c r="M146" s="45"/>
    </row>
    <row r="147" customFormat="false" ht="14.65" hidden="true" customHeight="false" outlineLevel="0" collapsed="false">
      <c r="A147" s="38" t="s">
        <v>405</v>
      </c>
      <c r="B147" s="39" t="s">
        <v>406</v>
      </c>
      <c r="C147" s="17" t="n">
        <v>27029</v>
      </c>
      <c r="D147" s="40" t="s">
        <v>198</v>
      </c>
      <c r="E147" s="41" t="s">
        <v>49</v>
      </c>
      <c r="F147" s="10" t="n">
        <v>12</v>
      </c>
      <c r="G147" s="10" t="n">
        <v>15</v>
      </c>
      <c r="H147" s="10" t="n">
        <v>3.6</v>
      </c>
      <c r="I147" s="22" t="n">
        <v>0.8</v>
      </c>
      <c r="J147" s="42" t="n">
        <f aca="false">SUM(F147:I147)</f>
        <v>31.4</v>
      </c>
      <c r="K147" s="43" t="s">
        <v>21</v>
      </c>
      <c r="L147" s="44"/>
      <c r="M147" s="45"/>
    </row>
    <row r="148" customFormat="false" ht="14.65" hidden="true" customHeight="false" outlineLevel="0" collapsed="false">
      <c r="A148" s="38" t="s">
        <v>407</v>
      </c>
      <c r="B148" s="39" t="s">
        <v>408</v>
      </c>
      <c r="C148" s="17" t="n">
        <v>25021</v>
      </c>
      <c r="D148" s="40" t="s">
        <v>20</v>
      </c>
      <c r="E148" s="41" t="s">
        <v>20</v>
      </c>
      <c r="F148" s="10" t="n">
        <v>12</v>
      </c>
      <c r="G148" s="10" t="n">
        <v>12</v>
      </c>
      <c r="H148" s="10" t="n">
        <v>6</v>
      </c>
      <c r="I148" s="22" t="n">
        <v>1.3</v>
      </c>
      <c r="J148" s="42" t="n">
        <f aca="false">SUM(F148:I148)</f>
        <v>31.3</v>
      </c>
      <c r="K148" s="43" t="s">
        <v>24</v>
      </c>
      <c r="L148" s="44"/>
      <c r="M148" s="45"/>
    </row>
    <row r="149" customFormat="false" ht="14.65" hidden="false" customHeight="false" outlineLevel="0" collapsed="false">
      <c r="A149" s="38" t="s">
        <v>172</v>
      </c>
      <c r="B149" s="39" t="s">
        <v>410</v>
      </c>
      <c r="C149" s="17" t="n">
        <v>26828</v>
      </c>
      <c r="D149" s="40" t="s">
        <v>107</v>
      </c>
      <c r="E149" s="51" t="s">
        <v>28</v>
      </c>
      <c r="F149" s="10" t="n">
        <v>12</v>
      </c>
      <c r="G149" s="10" t="n">
        <v>15</v>
      </c>
      <c r="H149" s="10" t="n">
        <v>3</v>
      </c>
      <c r="I149" s="22" t="n">
        <v>1.3</v>
      </c>
      <c r="J149" s="42" t="n">
        <f aca="false">SUM(F149:I149)</f>
        <v>31.3</v>
      </c>
      <c r="K149" s="43" t="s">
        <v>21</v>
      </c>
      <c r="L149" s="44"/>
      <c r="M149" s="45"/>
    </row>
    <row r="150" customFormat="false" ht="14.65" hidden="false" customHeight="false" outlineLevel="0" collapsed="false">
      <c r="A150" s="38" t="s">
        <v>174</v>
      </c>
      <c r="B150" s="39" t="s">
        <v>412</v>
      </c>
      <c r="C150" s="17" t="n">
        <v>26818</v>
      </c>
      <c r="D150" s="40" t="s">
        <v>28</v>
      </c>
      <c r="E150" s="51" t="s">
        <v>28</v>
      </c>
      <c r="F150" s="10" t="n">
        <v>11</v>
      </c>
      <c r="G150" s="10" t="n">
        <v>12</v>
      </c>
      <c r="H150" s="10" t="n">
        <v>4.2</v>
      </c>
      <c r="I150" s="22" t="n">
        <v>4.1</v>
      </c>
      <c r="J150" s="42" t="n">
        <f aca="false">SUM(F150:I150)</f>
        <v>31.3</v>
      </c>
      <c r="K150" s="43" t="s">
        <v>21</v>
      </c>
      <c r="L150" s="44"/>
      <c r="M150" s="45"/>
    </row>
    <row r="151" customFormat="false" ht="14.65" hidden="true" customHeight="false" outlineLevel="0" collapsed="false">
      <c r="A151" s="38" t="s">
        <v>413</v>
      </c>
      <c r="B151" s="39" t="s">
        <v>414</v>
      </c>
      <c r="C151" s="17" t="n">
        <v>25012</v>
      </c>
      <c r="D151" s="40" t="s">
        <v>48</v>
      </c>
      <c r="E151" s="41" t="s">
        <v>49</v>
      </c>
      <c r="F151" s="10" t="n">
        <v>12</v>
      </c>
      <c r="G151" s="49" t="n">
        <v>13</v>
      </c>
      <c r="H151" s="10" t="n">
        <v>5.4</v>
      </c>
      <c r="I151" s="22" t="n">
        <v>0.8</v>
      </c>
      <c r="J151" s="42" t="n">
        <f aca="false">SUM(F151:I151)</f>
        <v>31.2</v>
      </c>
      <c r="K151" s="43" t="s">
        <v>30</v>
      </c>
      <c r="L151" s="44"/>
      <c r="M151" s="45"/>
    </row>
    <row r="152" customFormat="false" ht="14.65" hidden="false" customHeight="false" outlineLevel="0" collapsed="false">
      <c r="A152" s="38" t="s">
        <v>177</v>
      </c>
      <c r="B152" s="39" t="s">
        <v>416</v>
      </c>
      <c r="C152" s="48" t="n">
        <v>24975</v>
      </c>
      <c r="D152" s="40" t="s">
        <v>28</v>
      </c>
      <c r="E152" s="51" t="s">
        <v>28</v>
      </c>
      <c r="F152" s="49" t="n">
        <v>13</v>
      </c>
      <c r="G152" s="10" t="n">
        <v>12</v>
      </c>
      <c r="H152" s="49" t="n">
        <v>5.4</v>
      </c>
      <c r="I152" s="22" t="n">
        <v>0.8</v>
      </c>
      <c r="J152" s="42" t="n">
        <f aca="false">SUM(F152:I152)</f>
        <v>31.2</v>
      </c>
      <c r="K152" s="50" t="s">
        <v>30</v>
      </c>
      <c r="L152" s="44"/>
      <c r="M152" s="45"/>
    </row>
    <row r="153" customFormat="false" ht="14.65" hidden="false" customHeight="false" outlineLevel="0" collapsed="false">
      <c r="A153" s="38" t="s">
        <v>180</v>
      </c>
      <c r="B153" s="39" t="s">
        <v>418</v>
      </c>
      <c r="C153" s="17" t="n">
        <v>25118</v>
      </c>
      <c r="D153" s="40" t="s">
        <v>283</v>
      </c>
      <c r="E153" s="51" t="s">
        <v>28</v>
      </c>
      <c r="F153" s="10" t="n">
        <v>12</v>
      </c>
      <c r="G153" s="10" t="n">
        <v>14</v>
      </c>
      <c r="H153" s="10" t="n">
        <v>3</v>
      </c>
      <c r="I153" s="22" t="n">
        <v>2.1</v>
      </c>
      <c r="J153" s="42" t="n">
        <f aca="false">SUM(F153:I153)</f>
        <v>31.1</v>
      </c>
      <c r="K153" s="43" t="s">
        <v>21</v>
      </c>
      <c r="L153" s="44"/>
      <c r="M153" s="45"/>
    </row>
    <row r="154" customFormat="false" ht="14.65" hidden="true" customHeight="false" outlineLevel="0" collapsed="false">
      <c r="A154" s="38" t="s">
        <v>419</v>
      </c>
      <c r="B154" s="39" t="s">
        <v>420</v>
      </c>
      <c r="C154" s="17" t="n">
        <v>25264</v>
      </c>
      <c r="D154" s="40" t="s">
        <v>421</v>
      </c>
      <c r="E154" s="41" t="s">
        <v>49</v>
      </c>
      <c r="F154" s="10" t="n">
        <v>11</v>
      </c>
      <c r="G154" s="10" t="n">
        <v>12</v>
      </c>
      <c r="H154" s="10" t="n">
        <v>6.6</v>
      </c>
      <c r="I154" s="22" t="n">
        <v>1.3</v>
      </c>
      <c r="J154" s="42" t="n">
        <f aca="false">SUM(F154:I154)</f>
        <v>30.9</v>
      </c>
      <c r="K154" s="43" t="s">
        <v>21</v>
      </c>
      <c r="L154" s="44"/>
      <c r="M154" s="45" t="s">
        <v>422</v>
      </c>
    </row>
    <row r="155" customFormat="false" ht="14.65" hidden="false" customHeight="false" outlineLevel="0" collapsed="false">
      <c r="A155" s="38" t="s">
        <v>184</v>
      </c>
      <c r="B155" s="39" t="s">
        <v>424</v>
      </c>
      <c r="C155" s="17" t="n">
        <v>27398</v>
      </c>
      <c r="D155" s="40" t="s">
        <v>28</v>
      </c>
      <c r="E155" s="51" t="s">
        <v>28</v>
      </c>
      <c r="F155" s="10" t="n">
        <v>11</v>
      </c>
      <c r="G155" s="10" t="n">
        <v>14</v>
      </c>
      <c r="H155" s="10" t="n">
        <v>3</v>
      </c>
      <c r="I155" s="22" t="n">
        <v>2.9</v>
      </c>
      <c r="J155" s="42" t="n">
        <f aca="false">SUM(F155:I155)</f>
        <v>30.9</v>
      </c>
      <c r="K155" s="43" t="s">
        <v>21</v>
      </c>
      <c r="L155" s="44"/>
      <c r="M155" s="45"/>
    </row>
    <row r="156" customFormat="false" ht="14.65" hidden="true" customHeight="false" outlineLevel="0" collapsed="false">
      <c r="A156" s="38" t="s">
        <v>425</v>
      </c>
      <c r="B156" s="39" t="s">
        <v>426</v>
      </c>
      <c r="C156" s="17" t="n">
        <v>25083</v>
      </c>
      <c r="D156" s="40" t="s">
        <v>48</v>
      </c>
      <c r="E156" s="41" t="s">
        <v>49</v>
      </c>
      <c r="F156" s="10" t="n">
        <v>12</v>
      </c>
      <c r="G156" s="10" t="n">
        <v>12</v>
      </c>
      <c r="H156" s="10" t="n">
        <v>6</v>
      </c>
      <c r="I156" s="22" t="n">
        <v>0.8</v>
      </c>
      <c r="J156" s="42" t="n">
        <f aca="false">SUM(F156:I156)</f>
        <v>30.8</v>
      </c>
      <c r="K156" s="43" t="s">
        <v>30</v>
      </c>
      <c r="L156" s="44"/>
      <c r="M156" s="45"/>
    </row>
    <row r="157" customFormat="false" ht="14.65" hidden="true" customHeight="false" outlineLevel="0" collapsed="false">
      <c r="A157" s="38" t="s">
        <v>427</v>
      </c>
      <c r="B157" s="39" t="s">
        <v>428</v>
      </c>
      <c r="C157" s="17" t="n">
        <v>26690</v>
      </c>
      <c r="D157" s="40" t="s">
        <v>48</v>
      </c>
      <c r="E157" s="41" t="s">
        <v>49</v>
      </c>
      <c r="F157" s="10" t="n">
        <v>12</v>
      </c>
      <c r="G157" s="10" t="n">
        <v>12</v>
      </c>
      <c r="H157" s="10" t="n">
        <v>6</v>
      </c>
      <c r="I157" s="22" t="n">
        <v>0.8</v>
      </c>
      <c r="J157" s="42" t="n">
        <f aca="false">SUM(F157:I157)</f>
        <v>30.8</v>
      </c>
      <c r="K157" s="43" t="s">
        <v>24</v>
      </c>
      <c r="L157" s="44"/>
      <c r="M157" s="45"/>
    </row>
    <row r="158" customFormat="false" ht="14.65" hidden="false" customHeight="false" outlineLevel="0" collapsed="false">
      <c r="A158" s="38" t="s">
        <v>187</v>
      </c>
      <c r="B158" s="39" t="s">
        <v>430</v>
      </c>
      <c r="C158" s="48" t="n">
        <v>19210</v>
      </c>
      <c r="D158" s="40" t="s">
        <v>431</v>
      </c>
      <c r="E158" s="51" t="s">
        <v>28</v>
      </c>
      <c r="F158" s="10" t="n">
        <v>12</v>
      </c>
      <c r="G158" s="10" t="n">
        <v>12</v>
      </c>
      <c r="H158" s="49" t="n">
        <v>5.4</v>
      </c>
      <c r="I158" s="22" t="n">
        <v>1.3</v>
      </c>
      <c r="J158" s="42" t="n">
        <f aca="false">SUM(F158:I158)</f>
        <v>30.7</v>
      </c>
      <c r="K158" s="50" t="s">
        <v>30</v>
      </c>
      <c r="L158" s="44"/>
      <c r="M158" s="45" t="s">
        <v>97</v>
      </c>
    </row>
    <row r="159" customFormat="false" ht="14.65" hidden="true" customHeight="false" outlineLevel="0" collapsed="false">
      <c r="A159" s="38" t="s">
        <v>432</v>
      </c>
      <c r="B159" s="39" t="s">
        <v>433</v>
      </c>
      <c r="C159" s="48" t="n">
        <v>26641</v>
      </c>
      <c r="D159" s="40" t="s">
        <v>198</v>
      </c>
      <c r="E159" s="41" t="s">
        <v>49</v>
      </c>
      <c r="F159" s="10" t="n">
        <v>14</v>
      </c>
      <c r="G159" s="10" t="n">
        <v>12</v>
      </c>
      <c r="H159" s="49" t="n">
        <v>3</v>
      </c>
      <c r="I159" s="22" t="n">
        <v>1.7</v>
      </c>
      <c r="J159" s="42" t="n">
        <f aca="false">SUM(F159:I159)</f>
        <v>30.7</v>
      </c>
      <c r="K159" s="50" t="s">
        <v>21</v>
      </c>
      <c r="L159" s="44"/>
      <c r="M159" s="45"/>
    </row>
    <row r="160" customFormat="false" ht="14.65" hidden="true" customHeight="false" outlineLevel="0" collapsed="false">
      <c r="A160" s="38" t="s">
        <v>434</v>
      </c>
      <c r="B160" s="39" t="s">
        <v>435</v>
      </c>
      <c r="C160" s="17" t="n">
        <v>25247</v>
      </c>
      <c r="D160" s="40" t="s">
        <v>48</v>
      </c>
      <c r="E160" s="41" t="s">
        <v>49</v>
      </c>
      <c r="F160" s="10" t="n">
        <v>12</v>
      </c>
      <c r="G160" s="10" t="n">
        <v>12</v>
      </c>
      <c r="H160" s="10" t="n">
        <v>5.4</v>
      </c>
      <c r="I160" s="22" t="n">
        <v>1.3</v>
      </c>
      <c r="J160" s="42" t="n">
        <f aca="false">SUM(F160:I160)</f>
        <v>30.7</v>
      </c>
      <c r="K160" s="43" t="s">
        <v>21</v>
      </c>
      <c r="L160" s="44"/>
      <c r="M160" s="45"/>
    </row>
    <row r="161" customFormat="false" ht="14.65" hidden="true" customHeight="false" outlineLevel="0" collapsed="false">
      <c r="A161" s="38" t="s">
        <v>436</v>
      </c>
      <c r="B161" s="39" t="s">
        <v>437</v>
      </c>
      <c r="C161" s="48" t="n">
        <v>22463</v>
      </c>
      <c r="D161" s="40" t="s">
        <v>438</v>
      </c>
      <c r="E161" s="41" t="s">
        <v>49</v>
      </c>
      <c r="F161" s="10" t="n">
        <v>11</v>
      </c>
      <c r="G161" s="49" t="n">
        <v>13</v>
      </c>
      <c r="H161" s="49" t="n">
        <v>3</v>
      </c>
      <c r="I161" s="22" t="n">
        <v>3.6</v>
      </c>
      <c r="J161" s="42" t="n">
        <f aca="false">SUM(F161:I161)</f>
        <v>30.6</v>
      </c>
      <c r="K161" s="50" t="s">
        <v>24</v>
      </c>
      <c r="L161" s="44"/>
      <c r="M161" s="45"/>
    </row>
    <row r="162" customFormat="false" ht="14.65" hidden="true" customHeight="false" outlineLevel="0" collapsed="false">
      <c r="A162" s="38" t="s">
        <v>439</v>
      </c>
      <c r="B162" s="39" t="s">
        <v>440</v>
      </c>
      <c r="C162" s="17" t="n">
        <v>23960</v>
      </c>
      <c r="D162" s="40" t="s">
        <v>377</v>
      </c>
      <c r="E162" s="41" t="s">
        <v>49</v>
      </c>
      <c r="F162" s="10" t="n">
        <v>11</v>
      </c>
      <c r="G162" s="10" t="n">
        <v>11</v>
      </c>
      <c r="H162" s="10" t="n">
        <v>7.2</v>
      </c>
      <c r="I162" s="22" t="n">
        <v>1.3</v>
      </c>
      <c r="J162" s="42" t="n">
        <f aca="false">SUM(F162:I162)</f>
        <v>30.5</v>
      </c>
      <c r="K162" s="43" t="s">
        <v>30</v>
      </c>
      <c r="L162" s="44"/>
      <c r="M162" s="45"/>
    </row>
    <row r="163" customFormat="false" ht="14.65" hidden="true" customHeight="false" outlineLevel="0" collapsed="false">
      <c r="A163" s="38" t="s">
        <v>441</v>
      </c>
      <c r="B163" s="39" t="s">
        <v>442</v>
      </c>
      <c r="C163" s="17" t="n">
        <v>17247</v>
      </c>
      <c r="D163" s="40" t="s">
        <v>443</v>
      </c>
      <c r="E163" s="41" t="s">
        <v>49</v>
      </c>
      <c r="F163" s="10" t="n">
        <v>11</v>
      </c>
      <c r="G163" s="10" t="n">
        <v>11</v>
      </c>
      <c r="H163" s="10" t="n">
        <v>7.2</v>
      </c>
      <c r="I163" s="22" t="n">
        <v>1.3</v>
      </c>
      <c r="J163" s="42" t="n">
        <f aca="false">SUM(F163:I163)</f>
        <v>30.5</v>
      </c>
      <c r="K163" s="43" t="s">
        <v>24</v>
      </c>
      <c r="L163" s="44"/>
      <c r="M163" s="45"/>
    </row>
    <row r="164" customFormat="false" ht="14.65" hidden="false" customHeight="false" outlineLevel="0" collapsed="false">
      <c r="A164" s="38" t="s">
        <v>190</v>
      </c>
      <c r="B164" s="39" t="s">
        <v>445</v>
      </c>
      <c r="C164" s="17" t="n">
        <v>26932</v>
      </c>
      <c r="D164" s="40" t="s">
        <v>446</v>
      </c>
      <c r="E164" s="51" t="s">
        <v>28</v>
      </c>
      <c r="F164" s="10" t="n">
        <v>12</v>
      </c>
      <c r="G164" s="49" t="n">
        <v>13</v>
      </c>
      <c r="H164" s="10" t="n">
        <v>4.2</v>
      </c>
      <c r="I164" s="22" t="n">
        <v>1.3</v>
      </c>
      <c r="J164" s="42" t="n">
        <f aca="false">SUM(F164:I164)</f>
        <v>30.5</v>
      </c>
      <c r="K164" s="43" t="s">
        <v>21</v>
      </c>
      <c r="L164" s="44"/>
      <c r="M164" s="45"/>
    </row>
    <row r="165" customFormat="false" ht="14.65" hidden="false" customHeight="false" outlineLevel="0" collapsed="false">
      <c r="A165" s="38" t="s">
        <v>192</v>
      </c>
      <c r="B165" s="39" t="s">
        <v>448</v>
      </c>
      <c r="C165" s="48" t="n">
        <v>23662</v>
      </c>
      <c r="D165" s="40" t="s">
        <v>28</v>
      </c>
      <c r="E165" s="51" t="s">
        <v>28</v>
      </c>
      <c r="F165" s="10" t="n">
        <v>11</v>
      </c>
      <c r="G165" s="10" t="n">
        <v>11</v>
      </c>
      <c r="H165" s="49" t="n">
        <v>7.2</v>
      </c>
      <c r="I165" s="22" t="n">
        <v>1.3</v>
      </c>
      <c r="J165" s="42" t="n">
        <f aca="false">SUM(F165:I165)</f>
        <v>30.5</v>
      </c>
      <c r="K165" s="50" t="s">
        <v>21</v>
      </c>
      <c r="L165" s="44"/>
      <c r="M165" s="45" t="s">
        <v>97</v>
      </c>
    </row>
    <row r="166" customFormat="false" ht="14.65" hidden="true" customHeight="false" outlineLevel="0" collapsed="false">
      <c r="A166" s="38" t="s">
        <v>449</v>
      </c>
      <c r="B166" s="39" t="s">
        <v>450</v>
      </c>
      <c r="C166" s="17" t="n">
        <v>19215</v>
      </c>
      <c r="D166" s="40" t="s">
        <v>451</v>
      </c>
      <c r="E166" s="41" t="s">
        <v>29</v>
      </c>
      <c r="F166" s="10" t="n">
        <v>11</v>
      </c>
      <c r="G166" s="10" t="n">
        <v>11</v>
      </c>
      <c r="H166" s="10" t="n">
        <v>7.2</v>
      </c>
      <c r="I166" s="22" t="n">
        <v>1.3</v>
      </c>
      <c r="J166" s="42" t="n">
        <f aca="false">SUM(F166:I166)</f>
        <v>30.5</v>
      </c>
      <c r="K166" s="43" t="s">
        <v>21</v>
      </c>
      <c r="L166" s="44"/>
      <c r="M166" s="45"/>
    </row>
    <row r="167" customFormat="false" ht="14.65" hidden="true" customHeight="false" outlineLevel="0" collapsed="false">
      <c r="A167" s="38" t="s">
        <v>452</v>
      </c>
      <c r="B167" s="39" t="s">
        <v>453</v>
      </c>
      <c r="C167" s="48" t="n">
        <v>25584</v>
      </c>
      <c r="D167" s="40" t="s">
        <v>48</v>
      </c>
      <c r="E167" s="41" t="s">
        <v>49</v>
      </c>
      <c r="F167" s="10" t="n">
        <v>12</v>
      </c>
      <c r="G167" s="10" t="n">
        <v>11</v>
      </c>
      <c r="H167" s="49" t="n">
        <v>6.6</v>
      </c>
      <c r="I167" s="22" t="n">
        <v>0.8</v>
      </c>
      <c r="J167" s="42" t="n">
        <f aca="false">SUM(F167:I167)</f>
        <v>30.4</v>
      </c>
      <c r="K167" s="50" t="s">
        <v>346</v>
      </c>
      <c r="L167" s="44"/>
      <c r="M167" s="45"/>
    </row>
    <row r="168" customFormat="false" ht="14.65" hidden="false" customHeight="false" outlineLevel="0" collapsed="false">
      <c r="A168" s="38" t="s">
        <v>194</v>
      </c>
      <c r="B168" s="39" t="s">
        <v>455</v>
      </c>
      <c r="C168" s="17" t="n">
        <v>25380</v>
      </c>
      <c r="D168" s="40" t="s">
        <v>65</v>
      </c>
      <c r="E168" s="51" t="s">
        <v>28</v>
      </c>
      <c r="F168" s="10" t="n">
        <v>12</v>
      </c>
      <c r="G168" s="10" t="n">
        <v>11</v>
      </c>
      <c r="H168" s="10" t="n">
        <v>6</v>
      </c>
      <c r="I168" s="22" t="n">
        <v>1.3</v>
      </c>
      <c r="J168" s="42" t="n">
        <f aca="false">SUM(F168:I168)</f>
        <v>30.3</v>
      </c>
      <c r="K168" s="43" t="s">
        <v>456</v>
      </c>
      <c r="L168" s="44"/>
      <c r="M168" s="45"/>
    </row>
    <row r="169" customFormat="false" ht="14.65" hidden="true" customHeight="false" outlineLevel="0" collapsed="false">
      <c r="A169" s="38" t="s">
        <v>457</v>
      </c>
      <c r="B169" s="39" t="s">
        <v>458</v>
      </c>
      <c r="C169" s="17" t="n">
        <v>25963</v>
      </c>
      <c r="D169" s="40" t="s">
        <v>459</v>
      </c>
      <c r="E169" s="41" t="s">
        <v>49</v>
      </c>
      <c r="F169" s="10" t="n">
        <v>11</v>
      </c>
      <c r="G169" s="49" t="n">
        <v>13</v>
      </c>
      <c r="H169" s="10" t="n">
        <v>4.8</v>
      </c>
      <c r="I169" s="22" t="n">
        <v>1.3</v>
      </c>
      <c r="J169" s="42" t="n">
        <f aca="false">SUM(F169:I169)</f>
        <v>30.1</v>
      </c>
      <c r="K169" s="43" t="s">
        <v>24</v>
      </c>
      <c r="L169" s="44"/>
      <c r="M169" s="45"/>
    </row>
    <row r="170" customFormat="false" ht="14.65" hidden="false" customHeight="false" outlineLevel="0" collapsed="false">
      <c r="A170" s="38" t="s">
        <v>196</v>
      </c>
      <c r="B170" s="39" t="s">
        <v>461</v>
      </c>
      <c r="C170" s="17" t="n">
        <v>25323</v>
      </c>
      <c r="D170" s="40" t="s">
        <v>377</v>
      </c>
      <c r="E170" s="51" t="s">
        <v>28</v>
      </c>
      <c r="F170" s="10" t="n">
        <v>12</v>
      </c>
      <c r="G170" s="10" t="n">
        <v>11</v>
      </c>
      <c r="H170" s="10" t="n">
        <v>4.2</v>
      </c>
      <c r="I170" s="22" t="n">
        <v>2.8</v>
      </c>
      <c r="J170" s="42" t="n">
        <f aca="false">SUM(F170:I170)</f>
        <v>30</v>
      </c>
      <c r="K170" s="43" t="s">
        <v>30</v>
      </c>
      <c r="L170" s="44"/>
      <c r="M170" s="45"/>
    </row>
    <row r="171" customFormat="false" ht="14.65" hidden="true" customHeight="false" outlineLevel="0" collapsed="false">
      <c r="A171" s="38" t="s">
        <v>462</v>
      </c>
      <c r="B171" s="39" t="s">
        <v>463</v>
      </c>
      <c r="C171" s="48" t="n">
        <v>25265</v>
      </c>
      <c r="D171" s="40" t="s">
        <v>464</v>
      </c>
      <c r="E171" s="41" t="s">
        <v>49</v>
      </c>
      <c r="F171" s="10" t="n">
        <v>11</v>
      </c>
      <c r="G171" s="10" t="n">
        <v>11</v>
      </c>
      <c r="H171" s="49" t="n">
        <v>6.6</v>
      </c>
      <c r="I171" s="22" t="n">
        <v>1.3</v>
      </c>
      <c r="J171" s="42" t="n">
        <f aca="false">SUM(F171:I171)</f>
        <v>29.9</v>
      </c>
      <c r="K171" s="50" t="s">
        <v>30</v>
      </c>
      <c r="L171" s="44"/>
      <c r="M171" s="45" t="s">
        <v>97</v>
      </c>
    </row>
    <row r="172" customFormat="false" ht="14.65" hidden="false" customHeight="false" outlineLevel="0" collapsed="false">
      <c r="A172" s="38" t="s">
        <v>199</v>
      </c>
      <c r="B172" s="39" t="s">
        <v>466</v>
      </c>
      <c r="C172" s="17" t="n">
        <v>24437</v>
      </c>
      <c r="D172" s="40" t="s">
        <v>28</v>
      </c>
      <c r="E172" s="51" t="s">
        <v>28</v>
      </c>
      <c r="F172" s="10" t="n">
        <v>12</v>
      </c>
      <c r="G172" s="49" t="n">
        <v>13</v>
      </c>
      <c r="H172" s="10" t="n">
        <v>3.6</v>
      </c>
      <c r="I172" s="22" t="n">
        <v>1.3</v>
      </c>
      <c r="J172" s="42" t="n">
        <f aca="false">SUM(F172:I172)</f>
        <v>29.9</v>
      </c>
      <c r="K172" s="43" t="s">
        <v>30</v>
      </c>
      <c r="L172" s="44"/>
      <c r="M172" s="45"/>
    </row>
    <row r="173" customFormat="false" ht="14.65" hidden="true" customHeight="false" outlineLevel="0" collapsed="false">
      <c r="A173" s="38" t="s">
        <v>467</v>
      </c>
      <c r="B173" s="39" t="s">
        <v>468</v>
      </c>
      <c r="C173" s="48" t="n">
        <v>26486</v>
      </c>
      <c r="D173" s="40" t="s">
        <v>469</v>
      </c>
      <c r="E173" s="41" t="s">
        <v>49</v>
      </c>
      <c r="F173" s="10" t="n">
        <v>12</v>
      </c>
      <c r="G173" s="10" t="n">
        <v>12</v>
      </c>
      <c r="H173" s="49" t="n">
        <v>4.8</v>
      </c>
      <c r="I173" s="22" t="n">
        <v>0.8</v>
      </c>
      <c r="J173" s="42" t="n">
        <f aca="false">SUM(F173:I173)</f>
        <v>29.6</v>
      </c>
      <c r="K173" s="50" t="s">
        <v>21</v>
      </c>
      <c r="L173" s="44"/>
      <c r="M173" s="45"/>
    </row>
    <row r="174" customFormat="false" ht="15.65" hidden="true" customHeight="false" outlineLevel="0" collapsed="false">
      <c r="A174" s="38" t="s">
        <v>470</v>
      </c>
      <c r="B174" s="39" t="s">
        <v>471</v>
      </c>
      <c r="C174" s="17" t="n">
        <v>25942</v>
      </c>
      <c r="D174" s="40" t="s">
        <v>472</v>
      </c>
      <c r="E174" s="41" t="s">
        <v>49</v>
      </c>
      <c r="F174" s="10" t="n">
        <v>12</v>
      </c>
      <c r="G174" s="10" t="n">
        <v>12</v>
      </c>
      <c r="H174" s="10" t="n">
        <v>4.8</v>
      </c>
      <c r="I174" s="22" t="n">
        <v>0.8</v>
      </c>
      <c r="J174" s="42" t="n">
        <f aca="false">SUM(F174:I174)</f>
        <v>29.6</v>
      </c>
      <c r="K174" s="43" t="s">
        <v>21</v>
      </c>
      <c r="L174" s="44"/>
      <c r="M174" s="45"/>
    </row>
    <row r="175" customFormat="false" ht="14.65" hidden="false" customHeight="false" outlineLevel="0" collapsed="false">
      <c r="A175" s="38" t="s">
        <v>201</v>
      </c>
      <c r="B175" s="39" t="s">
        <v>474</v>
      </c>
      <c r="C175" s="17" t="n">
        <v>26968</v>
      </c>
      <c r="D175" s="40" t="s">
        <v>270</v>
      </c>
      <c r="E175" s="51" t="s">
        <v>28</v>
      </c>
      <c r="F175" s="10" t="n">
        <v>12</v>
      </c>
      <c r="G175" s="49" t="n">
        <v>13</v>
      </c>
      <c r="H175" s="10" t="n">
        <v>2.4</v>
      </c>
      <c r="I175" s="22" t="n">
        <v>2.1</v>
      </c>
      <c r="J175" s="42" t="n">
        <f aca="false">SUM(F175:I175)</f>
        <v>29.5</v>
      </c>
      <c r="K175" s="43" t="s">
        <v>21</v>
      </c>
      <c r="L175" s="44"/>
      <c r="M175" s="45"/>
    </row>
    <row r="176" customFormat="false" ht="14.65" hidden="true" customHeight="false" outlineLevel="0" collapsed="false">
      <c r="A176" s="38" t="s">
        <v>475</v>
      </c>
      <c r="B176" s="39" t="s">
        <v>476</v>
      </c>
      <c r="C176" s="17" t="n">
        <v>26698</v>
      </c>
      <c r="D176" s="40" t="s">
        <v>363</v>
      </c>
      <c r="E176" s="41" t="s">
        <v>20</v>
      </c>
      <c r="F176" s="10" t="n">
        <v>11</v>
      </c>
      <c r="G176" s="10" t="n">
        <v>12</v>
      </c>
      <c r="H176" s="10" t="n">
        <v>3.6</v>
      </c>
      <c r="I176" s="22" t="n">
        <v>2.8</v>
      </c>
      <c r="J176" s="42" t="n">
        <f aca="false">SUM(F176:I176)</f>
        <v>29.4</v>
      </c>
      <c r="K176" s="43" t="s">
        <v>24</v>
      </c>
      <c r="L176" s="44"/>
      <c r="M176" s="45"/>
    </row>
    <row r="177" customFormat="false" ht="14.65" hidden="false" customHeight="false" outlineLevel="0" collapsed="false">
      <c r="A177" s="38" t="s">
        <v>205</v>
      </c>
      <c r="B177" s="39" t="s">
        <v>478</v>
      </c>
      <c r="C177" s="17" t="n">
        <v>24673</v>
      </c>
      <c r="D177" s="40" t="s">
        <v>229</v>
      </c>
      <c r="E177" s="51" t="s">
        <v>28</v>
      </c>
      <c r="F177" s="10" t="n">
        <v>11</v>
      </c>
      <c r="G177" s="10" t="n">
        <v>11</v>
      </c>
      <c r="H177" s="10" t="n">
        <v>6</v>
      </c>
      <c r="I177" s="22" t="n">
        <v>1.3</v>
      </c>
      <c r="J177" s="42" t="n">
        <f aca="false">SUM(F177:I177)</f>
        <v>29.3</v>
      </c>
      <c r="K177" s="43" t="s">
        <v>30</v>
      </c>
      <c r="L177" s="44"/>
      <c r="M177" s="45"/>
    </row>
    <row r="178" customFormat="false" ht="14.65" hidden="false" customHeight="false" outlineLevel="0" collapsed="false">
      <c r="A178" s="38" t="s">
        <v>208</v>
      </c>
      <c r="B178" s="39" t="s">
        <v>480</v>
      </c>
      <c r="C178" s="17" t="n">
        <v>24314</v>
      </c>
      <c r="D178" s="40" t="s">
        <v>481</v>
      </c>
      <c r="E178" s="51" t="s">
        <v>28</v>
      </c>
      <c r="F178" s="10" t="n">
        <v>11</v>
      </c>
      <c r="G178" s="49" t="n">
        <v>13</v>
      </c>
      <c r="H178" s="49" t="n">
        <v>3.6</v>
      </c>
      <c r="I178" s="22" t="n">
        <v>1.7</v>
      </c>
      <c r="J178" s="42" t="n">
        <f aca="false">SUM(F178:I178)</f>
        <v>29.3</v>
      </c>
      <c r="K178" s="43" t="s">
        <v>21</v>
      </c>
      <c r="L178" s="44"/>
      <c r="M178" s="45"/>
    </row>
    <row r="179" customFormat="false" ht="14.65" hidden="false" customHeight="false" outlineLevel="0" collapsed="false">
      <c r="A179" s="38" t="s">
        <v>211</v>
      </c>
      <c r="B179" s="39" t="s">
        <v>483</v>
      </c>
      <c r="C179" s="17" t="n">
        <v>22851</v>
      </c>
      <c r="D179" s="40" t="s">
        <v>283</v>
      </c>
      <c r="E179" s="51" t="s">
        <v>28</v>
      </c>
      <c r="F179" s="10" t="n">
        <v>11</v>
      </c>
      <c r="G179" s="10" t="n">
        <v>12</v>
      </c>
      <c r="H179" s="10" t="n">
        <v>5.4</v>
      </c>
      <c r="I179" s="22" t="n">
        <v>0.8</v>
      </c>
      <c r="J179" s="42" t="n">
        <f aca="false">SUM(F179:I179)</f>
        <v>29.2</v>
      </c>
      <c r="K179" s="43" t="s">
        <v>30</v>
      </c>
      <c r="L179" s="44"/>
      <c r="M179" s="45"/>
    </row>
    <row r="180" customFormat="false" ht="14.65" hidden="false" customHeight="false" outlineLevel="0" collapsed="false">
      <c r="A180" s="38" t="s">
        <v>213</v>
      </c>
      <c r="B180" s="39" t="s">
        <v>485</v>
      </c>
      <c r="C180" s="17" t="n">
        <v>26794</v>
      </c>
      <c r="D180" s="40" t="s">
        <v>283</v>
      </c>
      <c r="E180" s="51" t="s">
        <v>28</v>
      </c>
      <c r="F180" s="10" t="n">
        <v>11</v>
      </c>
      <c r="G180" s="10" t="n">
        <v>12</v>
      </c>
      <c r="H180" s="10" t="n">
        <v>4.8</v>
      </c>
      <c r="I180" s="22" t="n">
        <v>1.3</v>
      </c>
      <c r="J180" s="42" t="n">
        <f aca="false">SUM(F180:I180)</f>
        <v>29.1</v>
      </c>
      <c r="K180" s="43" t="s">
        <v>21</v>
      </c>
      <c r="L180" s="44"/>
      <c r="M180" s="45"/>
    </row>
    <row r="181" customFormat="false" ht="14.65" hidden="false" customHeight="false" outlineLevel="0" collapsed="false">
      <c r="A181" s="38" t="s">
        <v>216</v>
      </c>
      <c r="B181" s="39" t="s">
        <v>487</v>
      </c>
      <c r="C181" s="17" t="n">
        <v>26297</v>
      </c>
      <c r="D181" s="40" t="s">
        <v>488</v>
      </c>
      <c r="E181" s="51" t="s">
        <v>28</v>
      </c>
      <c r="F181" s="10" t="n">
        <v>12</v>
      </c>
      <c r="G181" s="10" t="n">
        <v>12</v>
      </c>
      <c r="H181" s="10" t="n">
        <v>4.2</v>
      </c>
      <c r="I181" s="22" t="n">
        <v>0.8</v>
      </c>
      <c r="J181" s="42" t="n">
        <f aca="false">SUM(F181:I181)</f>
        <v>29</v>
      </c>
      <c r="K181" s="43" t="s">
        <v>24</v>
      </c>
      <c r="L181" s="44"/>
      <c r="M181" s="45"/>
    </row>
    <row r="182" customFormat="false" ht="14.65" hidden="true" customHeight="false" outlineLevel="0" collapsed="false">
      <c r="A182" s="38" t="s">
        <v>489</v>
      </c>
      <c r="B182" s="39" t="s">
        <v>490</v>
      </c>
      <c r="C182" s="17" t="n">
        <v>25792</v>
      </c>
      <c r="D182" s="40" t="s">
        <v>48</v>
      </c>
      <c r="E182" s="41" t="s">
        <v>49</v>
      </c>
      <c r="F182" s="10" t="n">
        <v>11</v>
      </c>
      <c r="G182" s="49" t="n">
        <v>13</v>
      </c>
      <c r="H182" s="10" t="n">
        <v>4.2</v>
      </c>
      <c r="I182" s="22" t="n">
        <v>0.8</v>
      </c>
      <c r="J182" s="42" t="n">
        <f aca="false">SUM(F182:I182)</f>
        <v>29</v>
      </c>
      <c r="K182" s="43" t="s">
        <v>21</v>
      </c>
      <c r="L182" s="44"/>
      <c r="M182" s="45"/>
    </row>
    <row r="183" customFormat="false" ht="14.65" hidden="false" customHeight="false" outlineLevel="0" collapsed="false">
      <c r="A183" s="38" t="s">
        <v>219</v>
      </c>
      <c r="B183" s="39" t="s">
        <v>492</v>
      </c>
      <c r="C183" s="17" t="n">
        <v>26886</v>
      </c>
      <c r="D183" s="40" t="s">
        <v>28</v>
      </c>
      <c r="E183" s="51" t="s">
        <v>28</v>
      </c>
      <c r="F183" s="10" t="n">
        <v>11</v>
      </c>
      <c r="G183" s="10" t="n">
        <v>11</v>
      </c>
      <c r="H183" s="10" t="n">
        <v>4.8</v>
      </c>
      <c r="I183" s="22" t="n">
        <v>2.1</v>
      </c>
      <c r="J183" s="42" t="n">
        <f aca="false">SUM(F183:I183)</f>
        <v>28.9</v>
      </c>
      <c r="K183" s="43" t="s">
        <v>24</v>
      </c>
      <c r="L183" s="44"/>
      <c r="M183" s="45"/>
    </row>
    <row r="184" customFormat="false" ht="14.65" hidden="true" customHeight="false" outlineLevel="0" collapsed="false">
      <c r="A184" s="38" t="s">
        <v>493</v>
      </c>
      <c r="B184" s="39" t="s">
        <v>494</v>
      </c>
      <c r="C184" s="17" t="n">
        <v>27139</v>
      </c>
      <c r="D184" s="40" t="s">
        <v>495</v>
      </c>
      <c r="E184" s="41" t="s">
        <v>49</v>
      </c>
      <c r="F184" s="10" t="n">
        <v>12</v>
      </c>
      <c r="G184" s="10" t="n">
        <v>12</v>
      </c>
      <c r="H184" s="10" t="n">
        <v>3.6</v>
      </c>
      <c r="I184" s="22" t="n">
        <v>1.3</v>
      </c>
      <c r="J184" s="42" t="n">
        <f aca="false">SUM(F184:I184)</f>
        <v>28.9</v>
      </c>
      <c r="K184" s="43" t="s">
        <v>21</v>
      </c>
      <c r="L184" s="44"/>
      <c r="M184" s="45"/>
    </row>
    <row r="185" customFormat="false" ht="14.65" hidden="false" customHeight="false" outlineLevel="0" collapsed="false">
      <c r="A185" s="38" t="s">
        <v>221</v>
      </c>
      <c r="B185" s="39" t="s">
        <v>497</v>
      </c>
      <c r="C185" s="17" t="n">
        <v>26743</v>
      </c>
      <c r="D185" s="40" t="s">
        <v>28</v>
      </c>
      <c r="E185" s="51" t="s">
        <v>28</v>
      </c>
      <c r="F185" s="10" t="n">
        <v>12</v>
      </c>
      <c r="G185" s="10" t="n">
        <v>12</v>
      </c>
      <c r="H185" s="10" t="n">
        <v>3.6</v>
      </c>
      <c r="I185" s="22" t="n">
        <v>1.3</v>
      </c>
      <c r="J185" s="42" t="n">
        <f aca="false">SUM(F185:I185)</f>
        <v>28.9</v>
      </c>
      <c r="K185" s="43" t="s">
        <v>21</v>
      </c>
      <c r="L185" s="44"/>
      <c r="M185" s="45"/>
    </row>
    <row r="186" customFormat="false" ht="14.65" hidden="true" customHeight="false" outlineLevel="0" collapsed="false">
      <c r="A186" s="38" t="s">
        <v>498</v>
      </c>
      <c r="B186" s="39" t="s">
        <v>499</v>
      </c>
      <c r="C186" s="17" t="n">
        <v>17266</v>
      </c>
      <c r="D186" s="40" t="s">
        <v>169</v>
      </c>
      <c r="E186" s="41" t="s">
        <v>49</v>
      </c>
      <c r="F186" s="10" t="n">
        <v>11</v>
      </c>
      <c r="G186" s="10" t="n">
        <v>11</v>
      </c>
      <c r="H186" s="10" t="n">
        <v>6</v>
      </c>
      <c r="I186" s="22" t="n">
        <v>0.8</v>
      </c>
      <c r="J186" s="42" t="n">
        <f aca="false">SUM(F186:I186)</f>
        <v>28.8</v>
      </c>
      <c r="K186" s="43" t="s">
        <v>500</v>
      </c>
      <c r="L186" s="44"/>
      <c r="M186" s="45"/>
    </row>
    <row r="187" customFormat="false" ht="14.65" hidden="false" customHeight="false" outlineLevel="0" collapsed="false">
      <c r="A187" s="38" t="s">
        <v>224</v>
      </c>
      <c r="B187" s="39" t="s">
        <v>502</v>
      </c>
      <c r="C187" s="17" t="n">
        <v>26287</v>
      </c>
      <c r="D187" s="40" t="s">
        <v>28</v>
      </c>
      <c r="E187" s="51" t="s">
        <v>28</v>
      </c>
      <c r="F187" s="10" t="n">
        <v>12</v>
      </c>
      <c r="G187" s="10" t="n">
        <v>12</v>
      </c>
      <c r="H187" s="10" t="n">
        <v>3</v>
      </c>
      <c r="I187" s="22" t="n">
        <v>1.3</v>
      </c>
      <c r="J187" s="42" t="n">
        <f aca="false">SUM(F187:I187)</f>
        <v>28.3</v>
      </c>
      <c r="K187" s="43" t="s">
        <v>24</v>
      </c>
      <c r="L187" s="44"/>
      <c r="M187" s="45"/>
    </row>
    <row r="188" customFormat="false" ht="14.65" hidden="true" customHeight="false" outlineLevel="0" collapsed="false">
      <c r="A188" s="38" t="s">
        <v>503</v>
      </c>
      <c r="B188" s="39" t="s">
        <v>504</v>
      </c>
      <c r="C188" s="17" t="n">
        <v>25850</v>
      </c>
      <c r="D188" s="40" t="s">
        <v>505</v>
      </c>
      <c r="E188" s="41" t="s">
        <v>29</v>
      </c>
      <c r="F188" s="10" t="n">
        <v>11</v>
      </c>
      <c r="G188" s="10" t="n">
        <v>11</v>
      </c>
      <c r="H188" s="10" t="n">
        <v>3</v>
      </c>
      <c r="I188" s="22" t="n">
        <v>3.2</v>
      </c>
      <c r="J188" s="42" t="n">
        <f aca="false">SUM(F188:I188)</f>
        <v>28.2</v>
      </c>
      <c r="K188" s="43" t="s">
        <v>30</v>
      </c>
      <c r="L188" s="44"/>
      <c r="M188" s="45"/>
    </row>
    <row r="189" customFormat="false" ht="14.65" hidden="true" customHeight="false" outlineLevel="0" collapsed="false">
      <c r="A189" s="38" t="s">
        <v>506</v>
      </c>
      <c r="B189" s="39" t="s">
        <v>507</v>
      </c>
      <c r="C189" s="48" t="n">
        <v>18549</v>
      </c>
      <c r="D189" s="40" t="s">
        <v>508</v>
      </c>
      <c r="E189" s="41" t="s">
        <v>49</v>
      </c>
      <c r="F189" s="10" t="n">
        <v>11</v>
      </c>
      <c r="G189" s="10" t="n">
        <v>11</v>
      </c>
      <c r="H189" s="49" t="n">
        <v>4.8</v>
      </c>
      <c r="I189" s="22" t="n">
        <v>1.3</v>
      </c>
      <c r="J189" s="42" t="n">
        <f aca="false">SUM(F189:I189)</f>
        <v>28.1</v>
      </c>
      <c r="K189" s="50" t="s">
        <v>346</v>
      </c>
      <c r="L189" s="44"/>
      <c r="M189" s="45" t="s">
        <v>97</v>
      </c>
    </row>
    <row r="190" customFormat="false" ht="14.65" hidden="true" customHeight="false" outlineLevel="0" collapsed="false">
      <c r="A190" s="38" t="s">
        <v>509</v>
      </c>
      <c r="B190" s="39" t="s">
        <v>510</v>
      </c>
      <c r="C190" s="17" t="n">
        <v>23964</v>
      </c>
      <c r="D190" s="40" t="s">
        <v>511</v>
      </c>
      <c r="E190" s="41" t="s">
        <v>49</v>
      </c>
      <c r="F190" s="10" t="n">
        <v>11</v>
      </c>
      <c r="G190" s="10" t="n">
        <v>11</v>
      </c>
      <c r="H190" s="10" t="n">
        <v>4.8</v>
      </c>
      <c r="I190" s="22" t="n">
        <v>1.3</v>
      </c>
      <c r="J190" s="42" t="n">
        <f aca="false">SUM(F190:I190)</f>
        <v>28.1</v>
      </c>
      <c r="K190" s="43" t="s">
        <v>30</v>
      </c>
      <c r="L190" s="44"/>
      <c r="M190" s="45"/>
    </row>
    <row r="191" customFormat="false" ht="14.65" hidden="true" customHeight="false" outlineLevel="0" collapsed="false">
      <c r="A191" s="38" t="s">
        <v>512</v>
      </c>
      <c r="B191" s="39" t="s">
        <v>513</v>
      </c>
      <c r="C191" s="17" t="n">
        <v>26324</v>
      </c>
      <c r="D191" s="40" t="s">
        <v>514</v>
      </c>
      <c r="E191" s="41" t="s">
        <v>49</v>
      </c>
      <c r="F191" s="10" t="n">
        <v>11</v>
      </c>
      <c r="G191" s="10" t="n">
        <v>12</v>
      </c>
      <c r="H191" s="10" t="n">
        <v>4.2</v>
      </c>
      <c r="I191" s="22" t="n">
        <v>0.8</v>
      </c>
      <c r="J191" s="42" t="n">
        <f aca="false">SUM(F191:I191)</f>
        <v>28</v>
      </c>
      <c r="K191" s="43" t="s">
        <v>30</v>
      </c>
      <c r="L191" s="44"/>
      <c r="M191" s="45"/>
    </row>
    <row r="192" customFormat="false" ht="14.65" hidden="true" customHeight="false" outlineLevel="0" collapsed="false">
      <c r="A192" s="38" t="s">
        <v>515</v>
      </c>
      <c r="B192" s="39" t="s">
        <v>516</v>
      </c>
      <c r="C192" s="17" t="n">
        <v>26314</v>
      </c>
      <c r="D192" s="40" t="s">
        <v>198</v>
      </c>
      <c r="E192" s="41" t="s">
        <v>49</v>
      </c>
      <c r="F192" s="10" t="n">
        <v>11</v>
      </c>
      <c r="G192" s="10" t="n">
        <v>12</v>
      </c>
      <c r="H192" s="10" t="n">
        <v>4.2</v>
      </c>
      <c r="I192" s="22" t="n">
        <v>0.8</v>
      </c>
      <c r="J192" s="42" t="n">
        <f aca="false">SUM(F192:I192)</f>
        <v>28</v>
      </c>
      <c r="K192" s="43" t="s">
        <v>30</v>
      </c>
      <c r="L192" s="44"/>
      <c r="M192" s="45"/>
    </row>
    <row r="193" customFormat="false" ht="14.65" hidden="true" customHeight="false" outlineLevel="0" collapsed="false">
      <c r="A193" s="38" t="s">
        <v>517</v>
      </c>
      <c r="B193" s="39" t="s">
        <v>518</v>
      </c>
      <c r="C193" s="17" t="n">
        <v>26063</v>
      </c>
      <c r="D193" s="40" t="s">
        <v>29</v>
      </c>
      <c r="E193" s="41" t="s">
        <v>29</v>
      </c>
      <c r="F193" s="10" t="n">
        <v>11</v>
      </c>
      <c r="G193" s="10" t="n">
        <v>12</v>
      </c>
      <c r="H193" s="10" t="n">
        <v>3.6</v>
      </c>
      <c r="I193" s="22" t="n">
        <v>1.3</v>
      </c>
      <c r="J193" s="42" t="n">
        <f aca="false">SUM(F193:I193)</f>
        <v>27.9</v>
      </c>
      <c r="K193" s="43" t="s">
        <v>21</v>
      </c>
      <c r="L193" s="44"/>
      <c r="M193" s="45"/>
    </row>
    <row r="194" customFormat="false" ht="14.65" hidden="true" customHeight="false" outlineLevel="0" collapsed="false">
      <c r="A194" s="38" t="s">
        <v>519</v>
      </c>
      <c r="B194" s="39" t="s">
        <v>520</v>
      </c>
      <c r="C194" s="17" t="n">
        <v>28091</v>
      </c>
      <c r="D194" s="40" t="s">
        <v>48</v>
      </c>
      <c r="E194" s="41" t="s">
        <v>49</v>
      </c>
      <c r="F194" s="10" t="n">
        <v>11</v>
      </c>
      <c r="G194" s="10" t="n">
        <v>12</v>
      </c>
      <c r="H194" s="10" t="n">
        <v>3</v>
      </c>
      <c r="I194" s="22" t="n">
        <v>1.7</v>
      </c>
      <c r="J194" s="42" t="n">
        <f aca="false">SUM(F194:I194)</f>
        <v>27.7</v>
      </c>
      <c r="K194" s="43" t="s">
        <v>24</v>
      </c>
      <c r="L194" s="44"/>
      <c r="M194" s="45"/>
    </row>
    <row r="195" customFormat="false" ht="14.65" hidden="true" customHeight="false" outlineLevel="0" collapsed="false">
      <c r="A195" s="38" t="s">
        <v>521</v>
      </c>
      <c r="B195" s="39" t="s">
        <v>522</v>
      </c>
      <c r="C195" s="17" t="n">
        <v>18789</v>
      </c>
      <c r="D195" s="40" t="s">
        <v>112</v>
      </c>
      <c r="E195" s="41" t="s">
        <v>29</v>
      </c>
      <c r="F195" s="10" t="n">
        <v>11</v>
      </c>
      <c r="G195" s="10" t="n">
        <v>11</v>
      </c>
      <c r="H195" s="10" t="n">
        <v>4.2</v>
      </c>
      <c r="I195" s="22" t="n">
        <v>1.3</v>
      </c>
      <c r="J195" s="42" t="n">
        <f aca="false">SUM(F195:I195)</f>
        <v>27.5</v>
      </c>
      <c r="K195" s="43" t="s">
        <v>21</v>
      </c>
      <c r="L195" s="44"/>
      <c r="M195" s="45"/>
    </row>
    <row r="196" customFormat="false" ht="14.65" hidden="false" customHeight="false" outlineLevel="0" collapsed="false">
      <c r="A196" s="38" t="s">
        <v>227</v>
      </c>
      <c r="B196" s="39" t="s">
        <v>524</v>
      </c>
      <c r="C196" s="17" t="n">
        <v>21744</v>
      </c>
      <c r="D196" s="40" t="s">
        <v>525</v>
      </c>
      <c r="E196" s="51" t="s">
        <v>28</v>
      </c>
      <c r="F196" s="10" t="n">
        <v>12</v>
      </c>
      <c r="G196" s="10" t="n">
        <v>11</v>
      </c>
      <c r="H196" s="10" t="n">
        <v>3</v>
      </c>
      <c r="I196" s="22" t="n">
        <v>1.3</v>
      </c>
      <c r="J196" s="42" t="n">
        <f aca="false">SUM(F196:I196)</f>
        <v>27.3</v>
      </c>
      <c r="K196" s="43" t="s">
        <v>30</v>
      </c>
      <c r="L196" s="44"/>
      <c r="M196" s="45"/>
    </row>
    <row r="197" customFormat="false" ht="14.65" hidden="true" customHeight="false" outlineLevel="0" collapsed="false">
      <c r="A197" s="38" t="s">
        <v>526</v>
      </c>
      <c r="B197" s="39" t="s">
        <v>527</v>
      </c>
      <c r="C197" s="48" t="n">
        <v>23930</v>
      </c>
      <c r="D197" s="40" t="s">
        <v>76</v>
      </c>
      <c r="E197" s="41" t="s">
        <v>49</v>
      </c>
      <c r="F197" s="10" t="n">
        <v>11</v>
      </c>
      <c r="G197" s="10" t="n">
        <v>11</v>
      </c>
      <c r="H197" s="49" t="n">
        <v>3.6</v>
      </c>
      <c r="I197" s="22" t="n">
        <v>0.8</v>
      </c>
      <c r="J197" s="42" t="n">
        <f aca="false">SUM(F197:I197)</f>
        <v>26.4</v>
      </c>
      <c r="K197" s="50" t="s">
        <v>21</v>
      </c>
      <c r="L197" s="44"/>
      <c r="M197" s="45" t="s">
        <v>97</v>
      </c>
    </row>
    <row r="200" customFormat="false" ht="14.65" hidden="false" customHeight="false" outlineLevel="0" collapsed="false">
      <c r="J200" s="52" t="s">
        <v>528</v>
      </c>
      <c r="K200" s="52"/>
      <c r="L200" s="52"/>
      <c r="M200" s="52"/>
    </row>
    <row r="201" customFormat="false" ht="14.65" hidden="false" customHeight="false" outlineLevel="0" collapsed="false">
      <c r="J201" s="52" t="s">
        <v>529</v>
      </c>
      <c r="K201" s="52"/>
      <c r="L201" s="52"/>
      <c r="M201" s="52"/>
    </row>
  </sheetData>
  <mergeCells count="5">
    <mergeCell ref="B1:D1"/>
    <mergeCell ref="F1:G1"/>
    <mergeCell ref="H1:I1"/>
    <mergeCell ref="J200:M200"/>
    <mergeCell ref="J201:M201"/>
  </mergeCells>
  <printOptions headings="false" gridLines="false" gridLinesSet="true" horizontalCentered="true" verticalCentered="false"/>
  <pageMargins left="0.275694444444444" right="0.196527777777778" top="1.4" bottom="0.690277777777778" header="0.409722222222222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il Friuli-Venezia Giulia  -  Direzione Generale
CONCORSO   I.R.C.
NELLE SCUOLE DELL'INFANZIA ED ELEMENTARI
Graduatoria  di  merito  -  Diocesi di Udine</oddHeader>
    <oddFooter>&amp;C&amp;"AmerType Md BT,Regular"&amp;8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